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1" sheetId="1" state="visible" r:id="rId2"/>
  </sheets>
  <externalReferences>
    <externalReference r:id="rId3"/>
  </externalReferences>
  <definedNames>
    <definedName function="false" hidden="false" localSheetId="0" name="_xlnm.Print_Area" vbProcedure="false">'PAKIET NR 1'!$A$1:$P$48</definedName>
    <definedName function="false" hidden="false" name="__bookmark_1" vbProcedure="false">[1]Raport!$A$1</definedName>
    <definedName function="false" hidden="false" name="__bookmark_2" vbProcedure="false">[1]Raport!$A$1</definedName>
    <definedName function="false" hidden="false" name="__bookmark_3" vbProcedure="false">[1]Raport!$A$1</definedName>
    <definedName function="false" hidden="false" name="__bookmark_4" vbProcedure="false">[1]Raport!$D$4</definedName>
    <definedName function="false" hidden="false" name="__bookmark_5" vbProcedure="false">[1]Raport!$E$5</definedName>
    <definedName function="false" hidden="false" name="__bookmark_6" vbProcedure="false">[1]Raport!$G$7</definedName>
    <definedName function="false" hidden="false" name="__bookmark_7" vbProcedure="false">[1]Raport!$H$8</definedName>
    <definedName function="false" hidden="false" localSheetId="0" name="Excel_BuiltIn__FilterDatabase" vbProcedure="false">'PAKIET NR 1'!$J$5:$J$47</definedName>
    <definedName function="false" hidden="false" localSheetId="0" name="__bookmark_1" vbProcedure="false">#REF!</definedName>
    <definedName function="false" hidden="false" localSheetId="0" name="__bookmark_10" vbProcedure="false">'PAKIET NR 1'!$O$6</definedName>
    <definedName function="false" hidden="false" localSheetId="0" name="__bookmark_11" vbProcedure="false">#REF!</definedName>
    <definedName function="false" hidden="false" localSheetId="0" name="__bookmark_12" vbProcedure="false">'PAKIET NR 1'!$O$7</definedName>
    <definedName function="false" hidden="false" localSheetId="0" name="__bookmark_13" vbProcedure="false">#REF!</definedName>
    <definedName function="false" hidden="false" localSheetId="0" name="__bookmark_14" vbProcedure="false">#REF!</definedName>
    <definedName function="false" hidden="false" localSheetId="0" name="__bookmark_15" vbProcedure="false">#REF!</definedName>
    <definedName function="false" hidden="false" localSheetId="0" name="__bookmark_16" vbProcedure="false">#REF!</definedName>
    <definedName function="false" hidden="false" localSheetId="0" name="__bookmark_17" vbProcedure="false">#REF!</definedName>
    <definedName function="false" hidden="false" localSheetId="0" name="__bookmark_18" vbProcedure="false">#REF!</definedName>
    <definedName function="false" hidden="false" localSheetId="0" name="__bookmark_19" vbProcedure="false">#REF!</definedName>
    <definedName function="false" hidden="false" localSheetId="0" name="__bookmark_2" vbProcedure="false">#REF!</definedName>
    <definedName function="false" hidden="false" localSheetId="0" name="__bookmark_20" vbProcedure="false">#REF!</definedName>
    <definedName function="false" hidden="false" localSheetId="0" name="__bookmark_21" vbProcedure="false">#REF!</definedName>
    <definedName function="false" hidden="false" localSheetId="0" name="__bookmark_22" vbProcedure="false">#REF!</definedName>
    <definedName function="false" hidden="false" localSheetId="0" name="__bookmark_23" vbProcedure="false">#REF!</definedName>
    <definedName function="false" hidden="false" localSheetId="0" name="__bookmark_24" vbProcedure="false">#REF!</definedName>
    <definedName function="false" hidden="false" localSheetId="0" name="__bookmark_25" vbProcedure="false">'PAKIET NR 1'!$O$8</definedName>
    <definedName function="false" hidden="false" localSheetId="0" name="__bookmark_26" vbProcedure="false">#REF!</definedName>
    <definedName function="false" hidden="false" localSheetId="0" name="__bookmark_27" vbProcedure="false">#REF!</definedName>
    <definedName function="false" hidden="false" localSheetId="0" name="__bookmark_28" vbProcedure="false">'PAKIET NR 1'!$O$9</definedName>
    <definedName function="false" hidden="false" localSheetId="0" name="__bookmark_29" vbProcedure="false">'PAKIET NR 1'!$O$10</definedName>
    <definedName function="false" hidden="false" localSheetId="0" name="__bookmark_3" vbProcedure="false">#REF!</definedName>
    <definedName function="false" hidden="false" localSheetId="0" name="__bookmark_30" vbProcedure="false">#REF!</definedName>
    <definedName function="false" hidden="false" localSheetId="0" name="__bookmark_31" vbProcedure="false">'PAKIET NR 1'!$O$11</definedName>
    <definedName function="false" hidden="false" localSheetId="0" name="__bookmark_32" vbProcedure="false">'PAKIET NR 1'!$O$12</definedName>
    <definedName function="false" hidden="false" localSheetId="0" name="__bookmark_33" vbProcedure="false">'PAKIET NR 1'!$O$13</definedName>
    <definedName function="false" hidden="false" localSheetId="0" name="__bookmark_34" vbProcedure="false">#REF!</definedName>
    <definedName function="false" hidden="false" localSheetId="0" name="__bookmark_35" vbProcedure="false">'PAKIET NR 1'!$O$17</definedName>
    <definedName function="false" hidden="false" localSheetId="0" name="__bookmark_36" vbProcedure="false">'PAKIET NR 1'!$O$18</definedName>
    <definedName function="false" hidden="false" localSheetId="0" name="__bookmark_37" vbProcedure="false">'PAKIET NR 1'!$O$19</definedName>
    <definedName function="false" hidden="false" localSheetId="0" name="__bookmark_38" vbProcedure="false">#REF!</definedName>
    <definedName function="false" hidden="false" localSheetId="0" name="__bookmark_39" vbProcedure="false">#REF!</definedName>
    <definedName function="false" hidden="false" localSheetId="0" name="__bookmark_4" vbProcedure="false">#REF!</definedName>
    <definedName function="false" hidden="false" localSheetId="0" name="__bookmark_40" vbProcedure="false">'PAKIET NR 1'!$O$20</definedName>
    <definedName function="false" hidden="false" localSheetId="0" name="__bookmark_41" vbProcedure="false">#REF!</definedName>
    <definedName function="false" hidden="false" localSheetId="0" name="__bookmark_42" vbProcedure="false">#REF!</definedName>
    <definedName function="false" hidden="false" localSheetId="0" name="__bookmark_43" vbProcedure="false">'PAKIET NR 1'!$O$21</definedName>
    <definedName function="false" hidden="false" localSheetId="0" name="__bookmark_44" vbProcedure="false">'PAKIET NR 1'!$O$22</definedName>
    <definedName function="false" hidden="false" localSheetId="0" name="__bookmark_45" vbProcedure="false">#REF!</definedName>
    <definedName function="false" hidden="false" localSheetId="0" name="__bookmark_46" vbProcedure="false">'PAKIET NR 1'!$O$23</definedName>
    <definedName function="false" hidden="false" localSheetId="0" name="__bookmark_47" vbProcedure="false">#REF!</definedName>
    <definedName function="false" hidden="false" localSheetId="0" name="__bookmark_48" vbProcedure="false">'PAKIET NR 1'!$O$24</definedName>
    <definedName function="false" hidden="false" localSheetId="0" name="__bookmark_49" vbProcedure="false">'PAKIET NR 1'!$O$25</definedName>
    <definedName function="false" hidden="false" localSheetId="0" name="__bookmark_5" vbProcedure="false">#REF!</definedName>
    <definedName function="false" hidden="false" localSheetId="0" name="__bookmark_50" vbProcedure="false">#REF!</definedName>
    <definedName function="false" hidden="false" localSheetId="0" name="__bookmark_51" vbProcedure="false">'PAKIET NR 1'!$O$26</definedName>
    <definedName function="false" hidden="false" localSheetId="0" name="__bookmark_52" vbProcedure="false">'PAKIET NR 1'!$O$27</definedName>
    <definedName function="false" hidden="false" localSheetId="0" name="__bookmark_53" vbProcedure="false">#REF!</definedName>
    <definedName function="false" hidden="false" localSheetId="0" name="__bookmark_6" vbProcedure="false">#REF!</definedName>
    <definedName function="false" hidden="false" localSheetId="0" name="__bookmark_7" vbProcedure="false">#REF!</definedName>
    <definedName function="false" hidden="false" localSheetId="0" name="__bookmark_8" vbProcedure="false">'PAKIET NR 1'!$A$5:$P$28</definedName>
    <definedName function="false" hidden="false" localSheetId="0" name="__bookmark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0">
  <si>
    <r>
      <rPr>
        <sz val="10"/>
        <color rgb="FF000000"/>
        <rFont val="Arial"/>
        <family val="2"/>
        <charset val="238"/>
      </rPr>
      <t xml:space="preserve">Specyfikacja Warunków Zamówienia w postępowaniu o wartości mniejszej niż próg unijny, tryb podstawowy - </t>
    </r>
    <r>
      <rPr>
        <sz val="10"/>
        <color rgb="FF000000"/>
        <rFont val="Trebuchet MS"/>
        <family val="2"/>
        <charset val="238"/>
      </rPr>
      <t xml:space="preserve">nr sprawy: </t>
    </r>
    <r>
      <rPr>
        <b val="true"/>
        <sz val="10"/>
        <color rgb="FF000000"/>
        <rFont val="Trebuchet MS"/>
        <family val="2"/>
        <charset val="238"/>
      </rPr>
      <t xml:space="preserve">DZP/09 TP/2022</t>
    </r>
  </si>
  <si>
    <t xml:space="preserve">Załącznik nr 3</t>
  </si>
  <si>
    <t xml:space="preserve">Formularz asortymentowo-cenowy</t>
  </si>
  <si>
    <t xml:space="preserve">PAKIET NR 1. DEZYNFEKCJA NA SKÓRĘ</t>
  </si>
  <si>
    <t xml:space="preserve">LP.</t>
  </si>
  <si>
    <t xml:space="preserve">Wymagania Zamawiającego</t>
  </si>
  <si>
    <r>
      <rPr>
        <b val="true"/>
        <sz val="11"/>
        <color rgb="FF000000"/>
        <rFont val="Calibri"/>
        <family val="2"/>
        <charset val="238"/>
      </rPr>
      <t xml:space="preserve">NAZWA HANDLOWA preparatu do tej pory stosowana</t>
    </r>
    <r>
      <rPr>
        <sz val="11"/>
        <color rgb="FF000000"/>
        <rFont val="Calibri"/>
        <family val="2"/>
        <charset val="238"/>
      </rPr>
      <t xml:space="preserve"> </t>
    </r>
    <r>
      <rPr>
        <sz val="11"/>
        <color rgb="FFFF0000"/>
        <rFont val="Calibri"/>
        <family val="2"/>
        <charset val="238"/>
      </rPr>
      <t xml:space="preserve">(WYKONAWCA MUSI ZACHOWAC WSZYSTKIE CECHY PRODUKTU)</t>
    </r>
  </si>
  <si>
    <t xml:space="preserve">SUBSTANCJA CZYNNA</t>
  </si>
  <si>
    <t xml:space="preserve">STATUS </t>
  </si>
  <si>
    <r>
      <rPr>
        <b val="true"/>
        <sz val="9"/>
        <rFont val="Arial"/>
        <family val="2"/>
        <charset val="238"/>
      </rPr>
      <t xml:space="preserve">OFEROWANY PRODUKT</t>
    </r>
    <r>
      <rPr>
        <b val="true"/>
        <sz val="9"/>
        <color rgb="FFFF0000"/>
        <rFont val="Arial"/>
        <family val="2"/>
        <charset val="238"/>
      </rPr>
      <t xml:space="preserve"> (Wpisuje Wykonawca)</t>
    </r>
  </si>
  <si>
    <t xml:space="preserve">J.M.</t>
  </si>
  <si>
    <t xml:space="preserve">ILOŚCI </t>
  </si>
  <si>
    <r>
      <rPr>
        <b val="true"/>
        <sz val="11"/>
        <color rgb="FF000000"/>
        <rFont val="Arial"/>
        <family val="2"/>
        <charset val="238"/>
      </rPr>
      <t xml:space="preserve">CENA NETTO za j.m. </t>
    </r>
    <r>
      <rPr>
        <b val="true"/>
        <sz val="11"/>
        <color rgb="FFFF0000"/>
        <rFont val="Arial"/>
        <family val="2"/>
        <charset val="238"/>
      </rPr>
      <t xml:space="preserve"> </t>
    </r>
  </si>
  <si>
    <t xml:space="preserve">VAT%</t>
  </si>
  <si>
    <t xml:space="preserve">CENA brutto za j.m.  </t>
  </si>
  <si>
    <t xml:space="preserve">WARTOŚĆ NETTO</t>
  </si>
  <si>
    <t xml:space="preserve">WARTOŚĆ BRUTTO</t>
  </si>
  <si>
    <t xml:space="preserve">EAN jeżeli jest</t>
  </si>
  <si>
    <t xml:space="preserve">PRODUCENT</t>
  </si>
  <si>
    <t xml:space="preserve">Preparat do stosowania na rany w postaci 2% kremu o działaniu p.bakteryjnym, p.grzybiczym, p.wirusowym, z zawartością kompleksu na bazie dwutlenku tytanu z jonami srebra oraz z dimeticonem. Wyrób medyczny kl. II A. 50 ml. A'1 tuba</t>
  </si>
  <si>
    <t xml:space="preserve">ARGOTIAB KREM 50ML </t>
  </si>
  <si>
    <t xml:space="preserve">SREBRO AKTYWNE</t>
  </si>
  <si>
    <t xml:space="preserve">wyrób medyczny</t>
  </si>
  <si>
    <t xml:space="preserve">szt</t>
  </si>
  <si>
    <t xml:space="preserve">Preparat do stosowania na rany w postaci proszku o działaniu p.bakteryjnym, p.grzybiczym, p.wirusowym, z zawartością kompleksu na bazie dwutlenku tytanu z jonami srebra oraz z kwasem hialuronowym i kaolinem medycznym. Wyrób medyczny kl. II A. W  aerozolu 125 ml . A'1szt</t>
  </si>
  <si>
    <t xml:space="preserve">ARGOTIAB SPRAY 125ML </t>
  </si>
  <si>
    <t xml:space="preserve">Preparat w postaci pianki do czyszczenia i pielęgnacji zanieczyszczonej skóry. Posiadający jako nośnik gaz. Na bazie parafiny, zawierający alkohol benzylowy, fenyloetylowy i tenzydy. Niwelujący przykre zapachy o pH 6,7-7,3. Kosmetyk. Op. 500 ml. A'1szt</t>
  </si>
  <si>
    <t xml:space="preserve">ESSEMTAN-PIANKA 500ML</t>
  </si>
  <si>
    <t xml:space="preserve">MIESZANINA</t>
  </si>
  <si>
    <t xml:space="preserve">kosmetyk</t>
  </si>
  <si>
    <t xml:space="preserve">Gotowy do użycia wodny roztwór kwasu podchlorawego max. 50 ppm i podchlorynu sodu max. 50 ppm do płukania pola operacyjnego w trakcie operacji oraz terapii ran pooperacyjnych. Do irygacji przetok, ropni, płukania odsłoniętych tkanek, chrząstek, ścięgien, wiązadeł i kości  oraz płukania wszystkich jam ciała (jama otrzewnowa, ustna, nos, gardło, uszy). Roztwór podchlorynu sodu i kwasu podchlorawego do układu nerwowego oraz śluzówki oka, do przemywania i irygacji ran ostrych, przewlekłych  i zakażonych, oparzeń 1 i 2 stopnia, owrzodzeń popromiennych. Płukania pochwy i sromu przed  i w trakcie zabiegów chirurgicznych. Produkt nie wymagający wypłukania/ neutralizacji z ran czy jam ciała. Nietoksyczny, niedrażniący tkanek. Niwelujący nieprzyjemny zapach. O pH zbliżonym do fizjologicznego pH 6-7,5. Stabilny przez 60 dni od otwarcia, możliwe podgrzewanie r-ru do 60C. Zakres działania: B, F, S, V (zgodny z normami EN 13727, EN 13624, EN 13704, EN 14476),  w tym na drobnoustroje oporne na antybiotyki. Wyrób Medyczny. Op. 500ml A'1szt</t>
  </si>
  <si>
    <t xml:space="preserve">GRANUDACYN ROZW. DO PŁUKANIA RAN 500ML </t>
  </si>
  <si>
    <t xml:space="preserve">PODCHLORYN</t>
  </si>
  <si>
    <t xml:space="preserve">Gotowy do użycia wodny roztwór kwasu podchlorawego max. 50 ppm i podchlorynu sodu max. 50 ppm do płukania pola operacyjnego w trakcie operacji oraz terapii ran pooperacyjnych. Do irygacji przetok, ropni, płukania odsłoniętych tkanek tj. chrząstek, ścięgien, wiązadeł i kości  oraz płukania wszystkich jam ciała, m.in. jama otrzewnowa, ustna, nos, gardło, uszy. Roztwór podchlorynu sodu i kwasu podchlorawego służący do płukania wyeksponowanych elementów układu nerwowego oraz śluzówki oka, do przemywania i irygacji ran ostrych, przewlekłych  i zakażonych, oparzeń 1 i 2 stopnia, owrzodzeń popromiennych. Płukania pochwy i sromu przed  i w trakcie zabiegów chirurgicznych. Produkt nie wymagający wypłukania/ neutralizacji z ran czy jam ciała. Nie toksyczny, nie drażniący tkanek. Niwelujący nieprzyjemny zapach. O pH zbliżonym do fizjologicznego pH 6-7,5. Stabilny przez 60 dni od otwarcia, możliwe podgrzewanie r-ru do 60C. Zakres działania: zgodny z normami EN 13727, EN 13624, EN 13704, EN 14476,  w tym na drobnoustroje oporne na antybiotyki. Wyrób medyczny. Op. 250ml z atomizerem. A'1szt</t>
  </si>
  <si>
    <t xml:space="preserve">GRANUDACYN ROZW. DO PŁUKANIA RAN 250ML SPRAY</t>
  </si>
  <si>
    <t xml:space="preserve">Bezbarwny żel do nawilżania na bazie aktywnego kwasu podchlorawego (HOCl) 40 ppm oraz aktywnego podchlorynu sodu (NaOCl) 40 ppm, oczyszczania ostrych i przewlekłych ran, oparzeń, bez konieczności wypłukania środka. Utrzymujący swoje właściwości do 90 dni po otwarciu opakowania. Skład preparatu: woda, chlorek sodu, kwas podchlorawy, podchloryn sodu.  Zakres działania: zgodny z normami EN 13727, EN 13624, EN 13704, EN 14476. Op. 50 g wyrób medyczny. A'1szt</t>
  </si>
  <si>
    <t xml:space="preserve">GRANUDACYN ŻEL NA RANY 50G  </t>
  </si>
  <si>
    <t xml:space="preserve">Bezbarwny żel do nawilżania na bazie aktywnego kwasu podchlorawego (HOCl) 40 ppm oraz aktywnego podchlorynu sodu (NaOCl) 40 ppm, oczyszczania ostrych i przewlekłych ran, oparzeń, bez konieczności wypłukania środka. Utrzymujący swoje właściwości do 90 dni po otwarciu opakowania. Skład preparatu: woda, chlorek sodu, kwas podchlorawy, podchloryn sodu. Posiadający skuteczność bójczą potwierdzoną badaniami: EN 13727 Bakterie, EN 13624 Drożdże, EN 13704 Spory, EN 14476 Wirusy. Op. 250 g.  wyrób medyczny. A'1szt</t>
  </si>
  <si>
    <t xml:space="preserve">GRANUDACYN ŻEL NA RANY 250G  </t>
  </si>
  <si>
    <t xml:space="preserve">Bezbarwny żel do nawilżania na bazie aktywnego kwasu podchlorawego (HOCl) 40 ppm oraz aktywnego podchlorynu sodu (NaOCl) 40 ppm, oczyszczania ostrych i przewlekłych ran, oparzeń, bez konieczności wypłukania środka. Utrzymujący swoje właściwości do 90 dni po otwarciu opakowania. Skład preparatu: woda, chlorek sodu, kwas podchlorawy, podchloryn sodu. Zakres działania: zgodny z normami EN 13727, EN 13624, EN 13704, EN 14476. Op. 100 g spray, wyrób medyczny. A'1szt</t>
  </si>
  <si>
    <t xml:space="preserve">GRANUDACYN ŻEL SPRAY 100G  </t>
  </si>
  <si>
    <t xml:space="preserve">Preparat na bazie chlorheksydyny do higienicznej i chirurgicznej dezynfekcji rąk oraz dezynfekcji ciała pacjenta przed zabiegiem chirurgicznym o działaniu bakteriobójczym MRSA, grzybobójczym, inaktywuje wirusy . Produkt leczniczy. Zawierający  diglukonian chlorheksydyny 4% oraz etanol. Op. 500ml; Produkt Leczniczy.  A'1szt</t>
  </si>
  <si>
    <t xml:space="preserve">HYDREX S 500ML   </t>
  </si>
  <si>
    <t xml:space="preserve">CHLORHEKSYDYNA</t>
  </si>
  <si>
    <t xml:space="preserve">lek</t>
  </si>
  <si>
    <t xml:space="preserve">Roztwór ponadtlenkowy zawierający w swoim składzie kwas podchlorawy i podchloryn sodu. Wyrób medyczny klasy III autosterylny Wykazujący działanie przeciwdrobnoustrojowe, przeciwzapalne o neutralnym ph do płukania, nawilżania ran ostrych i przewlekłych łącznie z płukaniem jamy otrzewnej. Op. 100 ml.  A'1szt</t>
  </si>
  <si>
    <t xml:space="preserve">HYDROCYN AQUA 100ML</t>
  </si>
  <si>
    <t xml:space="preserve">Roztwór ponadtlenkowy zawierający w swoim składzie kwas podchlorawy i podchloryn sodu. Wyrób medyczny klasy III autosterylny Wykazujący działanie przeciwdrobnoustrojowe, przeciwzapalne o neutralnym ph do płukania, nawilżania ran ostrych i przewlekłych łącznie z płukaniem jamy otrzewnej. Op. 250 ml.  A'1szt</t>
  </si>
  <si>
    <t xml:space="preserve">HYDROCYN AQUA 250ML</t>
  </si>
  <si>
    <t xml:space="preserve">Roztwór ponadtlenkowy zawierający w swoim składzie kwas podchlorawy i podchloryn sodu. Wyrób medyczny klasy III autosterylny Wykazujący działanie przeciwdrobnoustrojowe, przeciwzapalne o neutralnym ph do płukania, nawilżania ran ostrych i przewlekłych łącznie z płukaniem jamy otrzewnej. Oapkowanie 500 ml.  A'1szt</t>
  </si>
  <si>
    <t xml:space="preserve">HYDROCYN AQUA 500ML</t>
  </si>
  <si>
    <t xml:space="preserve">Roztwór ponadtlenkowy stosowany do płukania, nawilżania ran ostrych, penetrujących, szczelinowych o działaniu przeciwdrobroustrojowym, przeciwzapalnym do płukania nawilżania ran ostrych, przewlekłych o zawartości 40ppm kwasu podchlorawego i 40 ppm podchlorynu sodu o skuteczności potwierdzonej badaniami klinicznymi o obojętnym odczynie pH.  Spektrum działania: Bakterie (Gram +), (Gram -), MRSA, VRE, TBC (Mycobacterium bovis), V (HIV), F (Trichophyton mentagrophyte) 
Op. 250 ml - spray z atomizerem; wyrób medyczny.  A'1szt</t>
  </si>
  <si>
    <t xml:space="preserve">MICRODACYN 60 PŁYN 250ML SPRAY</t>
  </si>
  <si>
    <t xml:space="preserve">Roztwór ponadtlenkowy stosowany do płukania, nawilżania ran ostrych, penetrujących, szczelinowych o działaniu przeciwdrobroustrojowym, przeciwzapalnym do płukania nawilżania ran ostrych, przewlekłych o zawartości 40ppm kwasu podchlorawego i 40 ppm podchlorynu sodu o skuteczności potwierdzonej badaniami klinicznymi o obojętnym odczynie pH. Spektrum działania: Bakterie (Gram +), (Gram -), MRSA, VRE, TBC (Mycobacterium bovis), V (HIV), F (Trichophyton mentagrophyte) Opakowanie 500 ml; wyrób medyczny.  A'1szt</t>
  </si>
  <si>
    <t xml:space="preserve">MICRODACYN 60 WOUND CARE 40ppm 500ML ROZTW</t>
  </si>
  <si>
    <t xml:space="preserve">Żel ponadtlenkowy stosowany do płukania, nawilżania ran ostrych, penetrujących, szczelinowych o działaniu przeciwdrobroustrojowym, przeciwzapalnym do płukania nawilżania ran ostrych, przewlekłych o zawartości 60ppm kwasu podchlorawego i 60 ppm podchlorynu sodu o skuteczności potwierdzonej badaniami klinicznymi o obojętnym odczynie pH. Spektrum działania: Bakterie (Gram +), (Gram -), MRSA, VRE, TBC (Mycobacterium bovis), V (HIV), F (Trichophyton mentagrophyte) - hydrożel
Op.  120 g; wyrób medyczny.  A'1szt</t>
  </si>
  <si>
    <t xml:space="preserve">MICRODACYN 60 WOUND CARE HYDROGEL 120G </t>
  </si>
  <si>
    <t xml:space="preserve">Żel ponadtlenkowy stosowany do płukania, nawilżania ran ostrych, penetrujących, szczelinowych o działaniu przeciwdrobroustrojowym, przeciwzapalnym do płukania nawilżania ran ostrych, przewlekłych o zawartości 60ppm kwasu podchlorawego i 60 ppm podchlorynu sodu o skuteczności potwierdzonej badaniami klinicznymi o obojętnym odczynie pH. Spektrum działania: Bakterie (Gram +), (Gram -), MRSA, VRE, TBC (Mycobacterium bovis), V (HIV), F (Trichophyton mentagrophyte) - hydrożel. Op. 250g; wyrób medyczny.  A'1szt</t>
  </si>
  <si>
    <t xml:space="preserve">MICRODACYN 60 WOUND CARE HYDROGEL 250G</t>
  </si>
  <si>
    <t xml:space="preserve">Bezbarwny preparat w płynie do oczyszczenia, dekontaminacji i nawilżania ran. Zawierający octenidynę, bez poliheksanidyny, alkoholu, środków konserwujących. Usuwający skutecznie biofilm bakteryjny.
Op. 350 ml; wyrób medyczny.  A'1szt</t>
  </si>
  <si>
    <t xml:space="preserve">OCTENILIN DO PRZEMYWANIA RAN 350 ML </t>
  </si>
  <si>
    <t xml:space="preserve">OCTENILIN</t>
  </si>
  <si>
    <t xml:space="preserve">Preparat przeznaczony do krótkich zabiegów antyseptycznych związanych z raną, błoną śluzową i graniczącą z nią skórą, przed zabiegami diagnostycznymi.  Dobrze tolerowany przez skórę i błony śluzowe, nie powodując jej podrażnienia, bezbarwny. Może być stosowany w obrębie narządów rodnych (np.w stanach zapalnych pochwy) i posiada kompatybilny z opakowaniem aplikator waginalny. Substancja czynna: dichlorowodorekoctenidyny. Czas ekspozycji: 1 min. (działanie leku utrzymuje się w czasie 1 godziny).Zakres działania: B (Chlamydium, Mycoplasma), F, drożdżaki, pierwotniaki (Trichomonas), V (HIV, HBV, HSV). A'1szt
Op. 1000 ml; Produkt leczniczy. </t>
  </si>
  <si>
    <t xml:space="preserve">OCTENISEPT PŁYN 1000 ML</t>
  </si>
  <si>
    <t xml:space="preserve">Preparat przeznaczony do krótkich zabiegów antyseptycznych związanych z raną, błoną śluzową i graniczącą z nią skórą, przed zabiegami diagnostycznymi.  Dobrze tolerowany przez skórę i błony śluzowe, nie powodując jej podrażnienia, bezbarwny. Może być stosowany w obrębie narządów rodnych (np.w stanach zapalnych pochwy) Substancja czynna: dichlorowodorekoctenidyny. Czas ekspozycji: 1 min. (działanie leku utrzymuje się w czasie 1 godziny). Zakres działania: B (Chlamydium, Mycoplasma), F, drożdżaki, pierwotniaki (Trichomonas), V (HIV, HBV, HSV).
Op. 250 ml z atomizerem;  Produkt leczniczy.  A'1szt</t>
  </si>
  <si>
    <t xml:space="preserve">OCTENISEPT PŁYN 250ML SPRAY</t>
  </si>
  <si>
    <t xml:space="preserve">Gotowy do uzycia preparat w płynie przeznaczony do higienicznej i chirurgicznej dezynfekcji rąk o wrażliwej skórze; oparty na mieszaninie wyłącznie alkoholowych substancji czynnych, bez zawartości potencjalnie drażniących i alergizujących związków takich jak barwniki, środki zapachowe, pochodne fenolowe i chlorheksydyny, kwasy organiczne; pH 5,5; skuteczny w czasie 30s (dezynfekcja higieniczna) i 90s (dezynfekcja chirurgiczna); skuteczny na bakterie (w tym Tbc), grzyby i drożdżaki, wirusy (HBV, HCV, HIV, Herpes Simplex, Vaccinia, Rota, Noro, Adeno, Polio); 500ml, produkt leczniczy.  A'1szt</t>
  </si>
  <si>
    <t xml:space="preserve">PROMANUM PURE HYPOALERG PŁYN DO RĄK 500ML</t>
  </si>
  <si>
    <t xml:space="preserve">ALKOHOLE</t>
  </si>
  <si>
    <t xml:space="preserve">Gotowa do użycia pianka przeznaczona do higienicznego mycia i dekontaminacji calego diała w tym włosów bez konieczności spłukiwania i zmywania; usuwa nieprzyjemne zapachy; przeznaczony do długoterminowego stosowania także w przypadku pacjentów o wrażliwej skórze; na bazie poliheksanidyny; skuteczny na bakterie (w tym MDRO Multi-Drug Resistant Organism, np. Staphylococcus aureus, MRSA; Enterococcus hirae; Pseudomonas aeruginosa; Acinetobacter baumannii; Enterococcus faecium (VRE); Klebsiella pneumoniae (ESBL) oraz grzyby (Candida albicans); Op. 200ml; wyrób medyczny klasy III.  A'1szt</t>
  </si>
  <si>
    <t xml:space="preserve">PRONTODERM  200 ML PIANKA</t>
  </si>
  <si>
    <t xml:space="preserve">POLIHEKSANIDYN</t>
  </si>
  <si>
    <t xml:space="preserve">Gotowy do użycia, bezbarwny preparat przeznaczony do higienicznego mycia i dekontaminacji całego ciała w tym włosów bez konieczności spłukiwania i zmywania; także do oczyszczania miejsc cewnikowania; usuwa nieprzyjemne zapachy; na bazie poliheksanidyny; skuteczny w czasie 30s na bakterie (w tym MDRO Multi-Drug Resistant Organism, np. Staphylococcus aureus, MRSA; Enterococcus hirae; Pseudomonas aeruginosa; Acinetobacter baumannii; Enterococcus faecium (VRE); Klebsiella pneumoniae (ESBL) oraz grzyby (Candida albicans). Op. 500ml, wyrób medyczny klasy III . A'1szt</t>
  </si>
  <si>
    <t xml:space="preserve">PRONTODERM  500 ML ROZTWÓR </t>
  </si>
  <si>
    <t xml:space="preserve">Żel na głębokie rany. Gotowy do użycia, bezbarwny żel wodny przeznaczony do dekontaminacji, oczyszczania i nawilżani; na bazie poliheksanidyny; skuteczny na bakterie (w tym MDRO Multi-Drug Resistant Organism, np. Staphylococcus aureus, MRSA; Enterococcus hirae; Pseudomonas aeruginosa; Acinetobacter baumannii; Enterococcus faecium (VRE); Klebsiella pneumoniae (ESBL) oraz grzyby (Candida albicans). Op. 250ml; wyrób medyczny klasy III.  A'1szt</t>
  </si>
  <si>
    <t xml:space="preserve">PRONTOSAN X ŻEL NA RANY 250ML </t>
  </si>
  <si>
    <t xml:space="preserve">Sterylny, gotowy  do użycia roztwór służący do irygacji, czyszczenia, nawilżania ran ostrych, przewlekłych jak i oparzeniowych I-II stopnia, usuwania włóknistych płaszczy i biofilmów z rany w sposób zapewniający ochronę tkanki; bezzapachowy; zawierający poliheksanidynę i betainę; wyrób medyczny klasy III. Op. 75ml, Spray. A'1szt
</t>
  </si>
  <si>
    <t xml:space="preserve">PRONTOSAN PŁYN DO PŁUKANIA RANY 75 ML SPRAY</t>
  </si>
  <si>
    <t xml:space="preserve">Sterylny, gotowy  do użycia roztwór służący do irygacji, czyszczenia, nawilżania ran ostrych, przewlekłych jak i oparzeniowych I-II stopnia, usuwania włóknistych płaszczy i biofilmów z rany w sposób zapewniający ochronę tkanki; bezzapachowy; zawierający poliheksanidynę i betainę, wyrób medyczny klasy III. Op. Spray 350ml. A'1szt
</t>
  </si>
  <si>
    <t xml:space="preserve">PRONTOSAN PŁYN NA RANY 350ML</t>
  </si>
  <si>
    <t xml:space="preserve">Sterylny, gotowy  do użycia roztwór służący do irygacji, czyszczenia, nawilżania ran ostrych, przewlekłych jak i oparzeniowych I-II stopnia, usuwania włóknistych płaszczy i biofilmów z rany w sposób zapewniający ochronę tkanki; bezzapachowy; zawierający poliheksanidynę i betainę; 1000ml; wyrób medyczny klasy III.  A'1szt</t>
  </si>
  <si>
    <t xml:space="preserve">PRONTOSAN PŁYN NA RANY 1000ML</t>
  </si>
  <si>
    <t xml:space="preserve">Gotowy do użycia, bezbarwny żel wodny przeznaczony do dekontaminacji, oczyszczania i nawilżani; na bazie poliheksanidyny; skuteczny na bakterie (w tym MDRO Multi-Drug Resistant Organism, np. Staphylococcus aureus, MRSA; Enterococcus hirae; Pseudomonas aeruginosa; Acinetobacter baumannii; Enterococcus faecium (VRE); Klebsiella pneumoniae (ESBL) oraz grzyby (Candida albicans) Op. 30 gram;  A'1szt</t>
  </si>
  <si>
    <t xml:space="preserve">PRONTOSAN ŻEL NA RANY 30G</t>
  </si>
  <si>
    <t xml:space="preserve">Szybko działający preparat przeznaczony do higienicznej i chirurgicznej dezynfekcji rak.  Skład: min. 85g etanol, witamina-e, gliceryna, pantenol.  Zakres działania: zgodny z normami EN 13727, EN 13624, EN 14348, EN 14476, 14476. Op. 500 ml pasujące do dozowników typu Dermados.  A'1szt</t>
  </si>
  <si>
    <t xml:space="preserve">SKINMAN SOFT PROTECT 500ML</t>
  </si>
  <si>
    <r>
      <rPr>
        <sz val="10"/>
        <rFont val="Arial"/>
        <family val="2"/>
        <charset val="238"/>
      </rPr>
      <t xml:space="preserve">Preparat </t>
    </r>
    <r>
      <rPr>
        <b val="true"/>
        <sz val="10"/>
        <rFont val="Arial"/>
        <family val="2"/>
        <charset val="238"/>
      </rPr>
      <t xml:space="preserve">barwny</t>
    </r>
    <r>
      <rPr>
        <sz val="10"/>
        <rFont val="Arial"/>
        <family val="2"/>
        <charset val="238"/>
      </rPr>
      <t xml:space="preserve"> do odkażania przed szczepieniami,pobraniami krwi i odtłuszczania skóry, oparty o alkohol etylowy, izopropylowy, benzylowy i nadtlenek wodoru, bez zawartości pochodnych fenolowych, jodu i jego związków. Spektrum B,F,V (Hiv,HBV,HCV). Op. 1000ml; Produkt leczniczy.  A'1szt</t>
    </r>
  </si>
  <si>
    <t xml:space="preserve">SKINSEPT COLOR 1000 ML </t>
  </si>
  <si>
    <t xml:space="preserve">ALKOHOLE, NADTLENEK WODORU</t>
  </si>
  <si>
    <r>
      <rPr>
        <sz val="10"/>
        <rFont val="Arial"/>
        <family val="2"/>
        <charset val="238"/>
      </rPr>
      <t xml:space="preserve">Preparat </t>
    </r>
    <r>
      <rPr>
        <b val="true"/>
        <sz val="10"/>
        <rFont val="Arial"/>
        <family val="2"/>
        <charset val="238"/>
      </rPr>
      <t xml:space="preserve">barwny</t>
    </r>
    <r>
      <rPr>
        <sz val="10"/>
        <rFont val="Arial"/>
        <family val="2"/>
        <charset val="238"/>
      </rPr>
      <t xml:space="preserve"> do odkażania przed szczepieniami,pobraniami krwi i odtłuszczania skóry, oparty o alkohol etylowy, izopropylowy, benzylowy i nadtlenek wodoru, bez zawartości pochodnych fenolowych, jodu i jego związków. Spektrum B,F,V (Hiv,HBV,HCV). Op. 350ml; Produkt leczniczy.  A'1szt</t>
    </r>
  </si>
  <si>
    <t xml:space="preserve">SKINSEPT COLOR 350 ML SPRAY</t>
  </si>
  <si>
    <r>
      <rPr>
        <sz val="10"/>
        <rFont val="Arial"/>
        <family val="2"/>
        <charset val="238"/>
      </rPr>
      <t xml:space="preserve">Preparat </t>
    </r>
    <r>
      <rPr>
        <b val="true"/>
        <sz val="10"/>
        <rFont val="Arial"/>
        <family val="2"/>
        <charset val="238"/>
      </rPr>
      <t xml:space="preserve">bezbarwny </t>
    </r>
    <r>
      <rPr>
        <sz val="10"/>
        <rFont val="Arial"/>
        <family val="2"/>
        <charset val="238"/>
      </rPr>
      <t xml:space="preserve">do odkażania przed szczepieniami,pobraniami krwi i odtłuszczania skóry, oparty o alkohol etylowy, izopropylowy, benzylowy i nadtlenek wodoru, bez zawartości pochodnych fenolowych, jodu i jego związków. Spektrum B,F,V (Hiv,HBV,HCV). Op. 1000ml; Produkt leczniczy.  A'1szt</t>
    </r>
  </si>
  <si>
    <t xml:space="preserve">SKINSEPT PUR 1000 ML</t>
  </si>
  <si>
    <r>
      <rPr>
        <sz val="10"/>
        <rFont val="Arial"/>
        <family val="2"/>
        <charset val="238"/>
      </rPr>
      <t xml:space="preserve">Preparat </t>
    </r>
    <r>
      <rPr>
        <b val="true"/>
        <sz val="10"/>
        <rFont val="Arial"/>
        <family val="2"/>
        <charset val="238"/>
      </rPr>
      <t xml:space="preserve">bezbarwny </t>
    </r>
    <r>
      <rPr>
        <sz val="10"/>
        <rFont val="Arial"/>
        <family val="2"/>
        <charset val="238"/>
      </rPr>
      <t xml:space="preserve">do odkażania przed szczepieniami,pobraniami krwi i odtłuszczania skóry, oparty o alkohol etylowy, izopropylowy, benzylowy i nadtlenek wodoru, bez zawartości pochodnych fenolowych, jodu i jego związków. Spektrum B,F,V (Hiv,HBV,HCV). Op. 350ml; Produkt leczniczy.  A'1szt</t>
    </r>
  </si>
  <si>
    <t xml:space="preserve">SKINSEPT PUR 350ML SPRAY </t>
  </si>
  <si>
    <t xml:space="preserve">Preparat bezbarwny do odkażania  i odtłuszczania skóry, Oparty o etanol i 2-propanol bez zawartosći nadtlenku wodoru   Ułatwiający dobre przyleganie folii przy zabiegach, nie tracący aktywności w obecności białka, surowicy i krwi. Preparat o pH 6-7. Spektrum dz: B (MRSA), Tbc, F, V (HBV,HIV,Rota,vaccinia, Polio. Możliwość stosowania u dzieci potwierdzone w ChPL. Produkt Leczniczy Op. 1000 ml A'1szt</t>
  </si>
  <si>
    <t xml:space="preserve">SOFTASEPT N BEZBARWNY 1000ml</t>
  </si>
  <si>
    <t xml:space="preserve">Preparat bezbarwny do odkażania  i odtłuszczania skóry, Oparty o etanol i 2-propanol bez zawartosći nadtlenku wodoru   Ułatwiający dobre przyleganie folii przy zabiegach, nie tracący aktywności w obecności białka, surowicy i krwi. Preparat o pH 6-7. Spektrum dz: B (MRSA), Tbc, F, V (HBV,HIV,Rota,vaccinia, Polio. Możliwość stosowania u dzieci potwierdzone w ChPL.  Produkt Leczniczy Opakowanie 250 ml atomizer A'1szt</t>
  </si>
  <si>
    <t xml:space="preserve">SOFTASEPT N BEZBARWNY 250ml SPRAY</t>
  </si>
  <si>
    <t xml:space="preserve">Preparat barwiony do odkażania  i odtłuszczania skóry, Oparty o etanol i 2-propanol bez zawartosći nadtlenku wodoru   Ułatwiający dobre przyleganie folii przy zabiegach, nie tracący aktywności w obecności białka, surowicy i krwi. Preparat o pH 6-7. Spektrum dz: B (MRSA), Tbc, F, V (HBV,HIV,Rota,vaccinia, Polio. Możliwość stosowania u dzieci potwierdzone w ChPL. Produkt Leczniczy Opakowanie 1000 ml.  A'1szt</t>
  </si>
  <si>
    <t xml:space="preserve">SOFTASEPT N zabarwiony 1000ML</t>
  </si>
  <si>
    <t xml:space="preserve">Żel silikonowy na blizny stosowany miejscowo we wspomaganiu leczenia blizn przerostowych i bliznowców (keloidów), w zapobieganiu nieprawidłowemu bliznowaceniu ran zamkniętych oraz w celu łagodzenia objawów związanych z bliznami. Oparty o polisiloksany, dwutlenek krzemu. Op. 15 ml.  A'1szt</t>
  </si>
  <si>
    <t xml:space="preserve">SUTRICON ŻEL 15ML</t>
  </si>
  <si>
    <t xml:space="preserve">POLIHEKSANID+Polisiloksany</t>
  </si>
  <si>
    <t xml:space="preserve">Roztwór do płukania ran z atomizerem, zawierający polihexanid 0,1% i poloxamer 1%, do oczyszczania i nawilżania powierzchni rany, testowany dermatologicznie, stosowany po zabiegach chirurgicznych, do pielęgnacji szwów pooperacyjnych, do opatrywania odleżyny oraz owrzodzeń żylnych, do opatrywania przewlekle ran pourazowych, do oparzeń 1 i 2 stopnia, usuwa i zapobiega powstawaniu biofilmu, preparat przebadany zgodnie z EN 13624 warunki brudne oraz EN13727 warunki brudne (bakterie) łącznie z MRSA do 10 minut. Op.250 ml Atomizer. Wyrób medyczny.  A'1szt                 </t>
  </si>
  <si>
    <t xml:space="preserve">SUTRISEPT 250ML SPRAY</t>
  </si>
  <si>
    <t xml:space="preserve">Hydrożel do leczenia ran zawierajacy zawierający polihexanid 0,1% i poloxamer 1%, do oczyszczania i nawilżania powierzchni rany, testowany dermatologicznie, stosowany po zabiegach chirurgicznych, do pielęgnacji szwów pooperacyjnych, do opatrywania odleżyny oraz owrzodzeń żylnych, do opatrywania przewlekle ran pourazowych, do oparzeń 1 i 2 stopnia, usuwa i zapobiega powstawaniu biofilmu, preparat przebadany zgodnie z EN 13624 warunki brudne oraz EN13727 warunki brudne (bakterie) łącznie z MRSA do 15 minut. Op. 30 ml żel. Wyrób medyczny.  A'1szt</t>
  </si>
  <si>
    <t xml:space="preserve">SUTRISEPT ŻEL 30ML</t>
  </si>
  <si>
    <t xml:space="preserve">Roztwór do płukania ran z atomizerem, zawierający polihexanid 0,1% i poloxamer 1%, do oczyszczania i nawilżania powierzchni rany, testowany dermatologicznie, stosowany po zabiegach chirurgicznych, do pielęgnacji szwów pooperacyjnych, do opatrywania odleżyny oraz owrzodzeń żylnych, do opatrywania przewlekle ran pourazowych, do oparzeń 1 i 2 stopnia, usuwa i zapobiega powstawaniu biofilmu, preparat przebadany zgodnie z EN 13624 warunki brudne oraz EN13727 warunki brudne (bakterie) łącznie z MRSA do 10 minut. Op. 1000 ml  Wyrób medyczny.  A'1szt                 </t>
  </si>
  <si>
    <t xml:space="preserve">SUTRISEPT 1000ML PŁYN</t>
  </si>
  <si>
    <r>
      <rPr>
        <b val="true"/>
        <sz val="10"/>
        <rFont val="Arial"/>
        <family val="2"/>
        <charset val="238"/>
      </rPr>
      <t xml:space="preserve">Dezynfekcja cewników:</t>
    </r>
    <r>
      <rPr>
        <sz val="10"/>
        <rFont val="Arial"/>
        <family val="2"/>
        <charset val="238"/>
      </rPr>
      <t xml:space="preserve"> Sterylny system zamknięty, gotowy do użycia wyrób medyczny, do płukania i rutynowej dekolonizacji cewnika i pęcherza moczowego, pakowany pojedynczo w worek zabezpieczający, o działaniu bakteriobójczym i antyadhezyjnym, likwidujący biofilm zawierający 0,02% Poliheksanidyny, w opakowaniu po 100ml z integrowanym drenem, klamrą zabezpieczającą przed przypadkowym wyciekiem oraz uniwersalną, sterylną końcówką posiadającą zabezpieczenie, dopasowaną do wszystkich typów cewników. A'1 op (10szt)</t>
    </r>
  </si>
  <si>
    <t xml:space="preserve">Uro-Tainer PHMB. A'1 op (10szt)</t>
  </si>
  <si>
    <t xml:space="preserve">op</t>
  </si>
  <si>
    <r>
      <rPr>
        <b val="true"/>
        <sz val="10"/>
        <rFont val="Arial"/>
        <family val="2"/>
        <charset val="238"/>
      </rPr>
      <t xml:space="preserve">Dezynfekcja cewników:</t>
    </r>
    <r>
      <rPr>
        <sz val="10"/>
        <rFont val="Arial"/>
        <family val="2"/>
        <charset val="238"/>
      </rPr>
      <t xml:space="preserve"> Sterylny system zamknięty, gotowy do użycia wyrób medyczny, do płukania i rutynowej dekolonizacji cewnika i pęcherza moczowego, pakowany pojedynczo w worek zabezpieczający, lekko hipotoniczny płyn o mniej drażniącym działaniu dzięki dodatkowi magnezu.  Preparat zapobiegający krystalizacji fosforanów i rozpuszczający istniejące zwapnienia w cewnikach założonych na stałe, w składzie kwas cytrynowy o stężeniu 6,00g i tlenek magnezu 2,8g, opakowanie 100ml zintegrowanym drenem, klamrą zabezpieczającą przed przypadkowym wyciekiem oraz uniwersalną, sterylną końcówką posiadającą zabezpieczenie dopasowaną do wszystkich typów cewników dedykowany dla pacjentów o większej tendencji do blokowania cewnika. A'1 op (10szt)</t>
    </r>
  </si>
  <si>
    <t xml:space="preserve">Uro-Tainer Solutio R op. A'1 op (10szt)</t>
  </si>
  <si>
    <t xml:space="preserve">KWASEK CYTRYNOWY 6,00G/100ML</t>
  </si>
  <si>
    <r>
      <rPr>
        <b val="true"/>
        <sz val="10"/>
        <rFont val="Arial"/>
        <family val="2"/>
        <charset val="238"/>
      </rPr>
      <t xml:space="preserve">Dezynfekcja cewników:</t>
    </r>
    <r>
      <rPr>
        <sz val="10"/>
        <rFont val="Arial"/>
        <family val="2"/>
        <charset val="238"/>
      </rPr>
      <t xml:space="preserve"> Sterylny system zamknięty, gotowy do użycia wyrób medyczny, do płukania i rutynowej dekolonizacji cewnika i pęcherza moczowego, pakowany pojedynczo w worek zabezpieczający, lekko hipotoniczny płyn o mniej drażniącym działaniu dzięki dodatkowi magnezu.  Preparat zapobiegający krystalizacji fosforanów i rozpuszczający istniejące zwapnienia w cewnikach założonych na stałe, w składzie kwas cytrynowy o stężeniu 3,23g i tlenek magnezu 0,38g, opakowanie 100ml zintegrowanym drenem, klamrą zabezpieczającą przed przypadkowym wyciekiem oraz uniwersalną, sterylną końcówką posiadającą zabezpieczenie dopasowaną do wszystkich typów cewników. A'1 op (10szt)</t>
    </r>
  </si>
  <si>
    <t xml:space="preserve">Uro-Tainer Suby G op. A'1 op (10szt)</t>
  </si>
  <si>
    <t xml:space="preserve">KWASEK CYTRYNOWY 3,23G/100ML</t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_-* #,##0.00&quot; zł&quot;_-;\-* #,##0.00&quot; zł&quot;_-;_-* \-??&quot; zł&quot;_-;_-@_-"/>
    <numFmt numFmtId="169" formatCode="#,##0.00&quot; zł&quot;"/>
    <numFmt numFmtId="170" formatCode="_-* #,##0.00\ _z_ł_-;\-* #,##0.00\ _z_ł_-;_-* \-??\ _z_ł_-;_-@_-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rebuchet MS"/>
      <family val="2"/>
      <charset val="238"/>
    </font>
    <font>
      <b val="true"/>
      <sz val="10"/>
      <color rgb="FF000000"/>
      <name val="Trebuchet MS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1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00/Zamowienia/Users/ilona.szydlowska/AppData/Local/Microsoft/Windows/Temporary%20Internet%20Files/Content.IE5/G8I2FJGF/2020%20DEZYNFEKC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STATECZNA DEZ"/>
      <sheetName val="WSZYSTKIE 2020"/>
      <sheetName val="Raport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70" workbookViewId="0">
      <selection pane="topLeft" activeCell="I9" activeCellId="0" sqref="I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71.28"/>
    <col collapsed="false" customWidth="true" hidden="false" outlineLevel="0" max="3" min="3" style="3" width="35.13"/>
    <col collapsed="false" customWidth="true" hidden="false" outlineLevel="0" max="4" min="4" style="4" width="25.13"/>
    <col collapsed="false" customWidth="true" hidden="false" outlineLevel="0" max="5" min="5" style="4" width="15.41"/>
    <col collapsed="false" customWidth="true" hidden="false" outlineLevel="0" max="6" min="6" style="4" width="22.85"/>
    <col collapsed="false" customWidth="true" hidden="false" outlineLevel="0" max="7" min="7" style="4" width="8.85"/>
    <col collapsed="false" customWidth="true" hidden="false" outlineLevel="0" max="8" min="8" style="5" width="11.85"/>
    <col collapsed="false" customWidth="true" hidden="false" outlineLevel="0" max="9" min="9" style="6" width="19.85"/>
    <col collapsed="false" customWidth="true" hidden="false" outlineLevel="0" max="10" min="10" style="1" width="12.7"/>
    <col collapsed="false" customWidth="true" hidden="false" outlineLevel="0" max="11" min="11" style="7" width="15.28"/>
    <col collapsed="false" customWidth="true" hidden="false" outlineLevel="0" max="12" min="12" style="7" width="13.99"/>
    <col collapsed="false" customWidth="true" hidden="false" outlineLevel="0" max="13" min="13" style="7" width="14.7"/>
    <col collapsed="false" customWidth="true" hidden="false" outlineLevel="0" max="14" min="14" style="1" width="27.99"/>
    <col collapsed="false" customWidth="true" hidden="false" outlineLevel="0" max="15" min="15" style="8" width="24.41"/>
    <col collapsed="false" customWidth="true" hidden="false" outlineLevel="0" max="16" min="16" style="1" width="5.41"/>
    <col collapsed="false" customWidth="true" hidden="false" outlineLevel="0" max="17" min="17" style="0" width="9.14"/>
  </cols>
  <sheetData>
    <row r="1" customFormat="false" ht="15.75" hidden="false" customHeight="false" outlineLevel="0" collapsed="false">
      <c r="A1" s="9"/>
      <c r="B1" s="10"/>
      <c r="C1" s="11" t="s">
        <v>0</v>
      </c>
      <c r="D1" s="12"/>
      <c r="E1" s="12"/>
      <c r="F1" s="12"/>
      <c r="G1" s="12"/>
      <c r="H1" s="13"/>
      <c r="I1" s="14"/>
      <c r="J1" s="15"/>
      <c r="K1" s="16"/>
      <c r="L1" s="16"/>
      <c r="M1" s="16"/>
      <c r="N1" s="15"/>
      <c r="O1" s="17" t="s">
        <v>1</v>
      </c>
      <c r="P1" s="15"/>
    </row>
    <row r="2" customFormat="false" ht="15.75" hidden="false" customHeight="false" outlineLevel="0" collapsed="false">
      <c r="A2" s="15"/>
      <c r="B2" s="10"/>
      <c r="C2" s="18"/>
      <c r="D2" s="12"/>
      <c r="E2" s="12"/>
      <c r="F2" s="12"/>
      <c r="G2" s="12"/>
      <c r="H2" s="13"/>
      <c r="I2" s="14"/>
      <c r="J2" s="15"/>
      <c r="K2" s="16"/>
      <c r="L2" s="16"/>
      <c r="M2" s="16"/>
      <c r="N2" s="15"/>
      <c r="O2" s="19"/>
      <c r="P2" s="15"/>
    </row>
    <row r="3" customFormat="false" ht="15.75" hidden="false" customHeight="false" outlineLevel="0" collapsed="false">
      <c r="A3" s="15"/>
      <c r="B3" s="10"/>
      <c r="C3" s="18"/>
      <c r="D3" s="12"/>
      <c r="E3" s="12"/>
      <c r="F3" s="12"/>
      <c r="G3" s="20" t="s">
        <v>2</v>
      </c>
      <c r="H3" s="19"/>
      <c r="I3" s="19"/>
      <c r="J3" s="15"/>
      <c r="K3" s="16"/>
      <c r="L3" s="16"/>
      <c r="M3" s="16"/>
      <c r="N3" s="15"/>
      <c r="O3" s="19"/>
      <c r="P3" s="15"/>
    </row>
    <row r="4" s="24" customFormat="true" ht="21.75" hidden="false" customHeight="true" outlineLevel="0" collapsed="false">
      <c r="A4" s="21" t="s">
        <v>3</v>
      </c>
      <c r="B4" s="21"/>
      <c r="C4" s="22"/>
      <c r="D4" s="23"/>
      <c r="E4" s="19"/>
      <c r="F4" s="19"/>
      <c r="G4" s="23"/>
      <c r="H4" s="23"/>
      <c r="I4" s="23"/>
      <c r="J4" s="19"/>
      <c r="K4" s="19"/>
      <c r="L4" s="19"/>
      <c r="M4" s="19"/>
      <c r="N4" s="19"/>
      <c r="O4" s="19"/>
      <c r="P4" s="19"/>
    </row>
    <row r="5" s="32" customFormat="true" ht="83.25" hidden="false" customHeight="true" outlineLevel="0" collapsed="false">
      <c r="A5" s="25" t="s">
        <v>4</v>
      </c>
      <c r="B5" s="26" t="s">
        <v>5</v>
      </c>
      <c r="C5" s="27" t="s">
        <v>6</v>
      </c>
      <c r="D5" s="28" t="s">
        <v>7</v>
      </c>
      <c r="E5" s="28" t="s">
        <v>8</v>
      </c>
      <c r="F5" s="29" t="s">
        <v>9</v>
      </c>
      <c r="G5" s="28" t="s">
        <v>10</v>
      </c>
      <c r="H5" s="30" t="s">
        <v>11</v>
      </c>
      <c r="I5" s="31" t="s">
        <v>12</v>
      </c>
      <c r="J5" s="25" t="s">
        <v>13</v>
      </c>
      <c r="K5" s="31" t="s">
        <v>14</v>
      </c>
      <c r="L5" s="31" t="s">
        <v>15</v>
      </c>
      <c r="M5" s="31" t="s">
        <v>16</v>
      </c>
      <c r="N5" s="31" t="s">
        <v>17</v>
      </c>
      <c r="O5" s="31" t="s">
        <v>18</v>
      </c>
      <c r="P5" s="25" t="s">
        <v>4</v>
      </c>
    </row>
    <row r="6" s="23" customFormat="true" ht="51.75" hidden="false" customHeight="true" outlineLevel="0" collapsed="false">
      <c r="A6" s="33" t="n">
        <v>1</v>
      </c>
      <c r="B6" s="34" t="s">
        <v>19</v>
      </c>
      <c r="C6" s="35" t="s">
        <v>20</v>
      </c>
      <c r="D6" s="36" t="s">
        <v>21</v>
      </c>
      <c r="E6" s="36" t="s">
        <v>22</v>
      </c>
      <c r="F6" s="36"/>
      <c r="G6" s="37" t="s">
        <v>23</v>
      </c>
      <c r="H6" s="38" t="n">
        <v>10</v>
      </c>
      <c r="I6" s="39"/>
      <c r="J6" s="40"/>
      <c r="K6" s="41" t="n">
        <f aca="false">I6+(I6*J6)</f>
        <v>0</v>
      </c>
      <c r="L6" s="41" t="n">
        <f aca="false">ROUND((H6*I6),2)</f>
        <v>0</v>
      </c>
      <c r="M6" s="41" t="n">
        <f aca="false">ROUND((L6+(L6*J6)),2)</f>
        <v>0</v>
      </c>
      <c r="N6" s="42"/>
      <c r="O6" s="43"/>
      <c r="P6" s="44" t="n">
        <v>1</v>
      </c>
    </row>
    <row r="7" s="23" customFormat="true" ht="57" hidden="false" customHeight="true" outlineLevel="0" collapsed="false">
      <c r="A7" s="33" t="n">
        <v>2</v>
      </c>
      <c r="B7" s="34" t="s">
        <v>24</v>
      </c>
      <c r="C7" s="45" t="s">
        <v>25</v>
      </c>
      <c r="D7" s="36" t="s">
        <v>21</v>
      </c>
      <c r="E7" s="36" t="s">
        <v>22</v>
      </c>
      <c r="F7" s="36"/>
      <c r="G7" s="37" t="s">
        <v>23</v>
      </c>
      <c r="H7" s="38" t="n">
        <v>10</v>
      </c>
      <c r="I7" s="39"/>
      <c r="J7" s="40"/>
      <c r="K7" s="41" t="n">
        <f aca="false">I7+(I7*J7)</f>
        <v>0</v>
      </c>
      <c r="L7" s="41" t="n">
        <f aca="false">ROUND((H7*I7),2)</f>
        <v>0</v>
      </c>
      <c r="M7" s="41" t="n">
        <f aca="false">ROUND((L7+(L7*J7)),2)</f>
        <v>0</v>
      </c>
      <c r="N7" s="42"/>
      <c r="O7" s="43"/>
      <c r="P7" s="44" t="n">
        <v>2</v>
      </c>
    </row>
    <row r="8" s="23" customFormat="true" ht="56.45" hidden="false" customHeight="true" outlineLevel="0" collapsed="false">
      <c r="A8" s="33" t="n">
        <v>3</v>
      </c>
      <c r="B8" s="46" t="s">
        <v>26</v>
      </c>
      <c r="C8" s="47" t="s">
        <v>27</v>
      </c>
      <c r="D8" s="36" t="s">
        <v>28</v>
      </c>
      <c r="E8" s="36" t="s">
        <v>29</v>
      </c>
      <c r="F8" s="36"/>
      <c r="G8" s="37" t="s">
        <v>23</v>
      </c>
      <c r="H8" s="38" t="n">
        <v>30</v>
      </c>
      <c r="I8" s="48"/>
      <c r="J8" s="40"/>
      <c r="K8" s="41" t="n">
        <f aca="false">I8+(I8*J8)</f>
        <v>0</v>
      </c>
      <c r="L8" s="41" t="n">
        <f aca="false">ROUND((H8*I8),2)</f>
        <v>0</v>
      </c>
      <c r="M8" s="41" t="n">
        <f aca="false">ROUND((L8+(L8*J8)),2)</f>
        <v>0</v>
      </c>
      <c r="N8" s="43"/>
      <c r="O8" s="43"/>
      <c r="P8" s="44" t="n">
        <v>3</v>
      </c>
    </row>
    <row r="9" s="23" customFormat="true" ht="167.25" hidden="false" customHeight="true" outlineLevel="0" collapsed="false">
      <c r="A9" s="33" t="n">
        <v>4</v>
      </c>
      <c r="B9" s="34" t="s">
        <v>30</v>
      </c>
      <c r="C9" s="47" t="s">
        <v>31</v>
      </c>
      <c r="D9" s="49" t="s">
        <v>32</v>
      </c>
      <c r="E9" s="49" t="s">
        <v>22</v>
      </c>
      <c r="F9" s="49"/>
      <c r="G9" s="37" t="s">
        <v>23</v>
      </c>
      <c r="H9" s="5" t="n">
        <v>10</v>
      </c>
      <c r="I9" s="50"/>
      <c r="J9" s="40"/>
      <c r="K9" s="41" t="n">
        <f aca="false">I9+(I9*J9)</f>
        <v>0</v>
      </c>
      <c r="L9" s="41" t="n">
        <f aca="false">ROUND((H9*I9),2)</f>
        <v>0</v>
      </c>
      <c r="M9" s="41" t="n">
        <f aca="false">ROUND((L9+(L9*J9)),2)</f>
        <v>0</v>
      </c>
      <c r="N9" s="8"/>
      <c r="O9" s="8"/>
      <c r="P9" s="44" t="n">
        <v>4</v>
      </c>
    </row>
    <row r="10" s="23" customFormat="true" ht="178.5" hidden="false" customHeight="true" outlineLevel="0" collapsed="false">
      <c r="A10" s="33" t="n">
        <v>5</v>
      </c>
      <c r="B10" s="34" t="s">
        <v>33</v>
      </c>
      <c r="C10" s="47" t="s">
        <v>34</v>
      </c>
      <c r="D10" s="36" t="s">
        <v>32</v>
      </c>
      <c r="E10" s="36" t="s">
        <v>22</v>
      </c>
      <c r="F10" s="36"/>
      <c r="G10" s="37" t="s">
        <v>23</v>
      </c>
      <c r="H10" s="38" t="n">
        <v>20</v>
      </c>
      <c r="I10" s="48"/>
      <c r="J10" s="40"/>
      <c r="K10" s="41" t="n">
        <f aca="false">I10+(I10*J10)</f>
        <v>0</v>
      </c>
      <c r="L10" s="41" t="n">
        <f aca="false">ROUND((H10*I10),2)</f>
        <v>0</v>
      </c>
      <c r="M10" s="41" t="n">
        <f aca="false">ROUND((L10+(L10*J10)),2)</f>
        <v>0</v>
      </c>
      <c r="N10" s="43"/>
      <c r="O10" s="43"/>
      <c r="P10" s="44" t="n">
        <v>5</v>
      </c>
    </row>
    <row r="11" s="23" customFormat="true" ht="89.25" hidden="false" customHeight="true" outlineLevel="0" collapsed="false">
      <c r="A11" s="33" t="n">
        <v>6</v>
      </c>
      <c r="B11" s="34" t="s">
        <v>35</v>
      </c>
      <c r="C11" s="47" t="s">
        <v>36</v>
      </c>
      <c r="D11" s="49" t="s">
        <v>32</v>
      </c>
      <c r="E11" s="49" t="s">
        <v>22</v>
      </c>
      <c r="F11" s="49"/>
      <c r="G11" s="37" t="s">
        <v>23</v>
      </c>
      <c r="H11" s="5" t="n">
        <v>10</v>
      </c>
      <c r="I11" s="50"/>
      <c r="J11" s="40"/>
      <c r="K11" s="41" t="n">
        <f aca="false">I11+(I11*J11)</f>
        <v>0</v>
      </c>
      <c r="L11" s="41" t="n">
        <f aca="false">ROUND((H11*I11),2)</f>
        <v>0</v>
      </c>
      <c r="M11" s="41" t="n">
        <f aca="false">ROUND((L11+(L11*J11)),2)</f>
        <v>0</v>
      </c>
      <c r="N11" s="8"/>
      <c r="O11" s="8"/>
      <c r="P11" s="44" t="n">
        <v>6</v>
      </c>
    </row>
    <row r="12" s="23" customFormat="true" ht="90" hidden="false" customHeight="true" outlineLevel="0" collapsed="false">
      <c r="A12" s="33" t="n">
        <v>7</v>
      </c>
      <c r="B12" s="34" t="s">
        <v>37</v>
      </c>
      <c r="C12" s="47" t="s">
        <v>38</v>
      </c>
      <c r="D12" s="36" t="s">
        <v>32</v>
      </c>
      <c r="E12" s="36" t="s">
        <v>22</v>
      </c>
      <c r="F12" s="36"/>
      <c r="G12" s="37" t="s">
        <v>23</v>
      </c>
      <c r="H12" s="38" t="n">
        <v>10</v>
      </c>
      <c r="I12" s="48"/>
      <c r="J12" s="40"/>
      <c r="K12" s="41" t="n">
        <f aca="false">I12+(I12*J12)</f>
        <v>0</v>
      </c>
      <c r="L12" s="41" t="n">
        <f aca="false">ROUND((H12*I12),2)</f>
        <v>0</v>
      </c>
      <c r="M12" s="41" t="n">
        <f aca="false">ROUND((L12+(L12*J12)),2)</f>
        <v>0</v>
      </c>
      <c r="N12" s="43"/>
      <c r="O12" s="43"/>
      <c r="P12" s="44" t="n">
        <v>7</v>
      </c>
    </row>
    <row r="13" s="23" customFormat="true" ht="87" hidden="false" customHeight="true" outlineLevel="0" collapsed="false">
      <c r="A13" s="33" t="n">
        <v>8</v>
      </c>
      <c r="B13" s="34" t="s">
        <v>39</v>
      </c>
      <c r="C13" s="47" t="s">
        <v>40</v>
      </c>
      <c r="D13" s="49" t="s">
        <v>32</v>
      </c>
      <c r="E13" s="49" t="s">
        <v>22</v>
      </c>
      <c r="F13" s="49"/>
      <c r="G13" s="37" t="s">
        <v>23</v>
      </c>
      <c r="H13" s="5" t="n">
        <v>10</v>
      </c>
      <c r="I13" s="50"/>
      <c r="J13" s="40"/>
      <c r="K13" s="41" t="n">
        <f aca="false">I13+(I13*J13)</f>
        <v>0</v>
      </c>
      <c r="L13" s="41" t="n">
        <f aca="false">ROUND((H13*I13),2)</f>
        <v>0</v>
      </c>
      <c r="M13" s="41" t="n">
        <f aca="false">ROUND((L13+(L13*J13)),2)</f>
        <v>0</v>
      </c>
      <c r="N13" s="8"/>
      <c r="O13" s="8"/>
      <c r="P13" s="44" t="n">
        <v>8</v>
      </c>
    </row>
    <row r="14" s="23" customFormat="true" ht="72.6" hidden="false" customHeight="true" outlineLevel="0" collapsed="false">
      <c r="A14" s="33" t="n">
        <v>9</v>
      </c>
      <c r="B14" s="34" t="s">
        <v>41</v>
      </c>
      <c r="C14" s="47" t="s">
        <v>42</v>
      </c>
      <c r="D14" s="36" t="s">
        <v>43</v>
      </c>
      <c r="E14" s="49" t="s">
        <v>44</v>
      </c>
      <c r="F14" s="49"/>
      <c r="G14" s="37" t="s">
        <v>23</v>
      </c>
      <c r="H14" s="38" t="n">
        <v>45</v>
      </c>
      <c r="I14" s="48"/>
      <c r="J14" s="40"/>
      <c r="K14" s="41" t="n">
        <f aca="false">I14+(I14*J14)</f>
        <v>0</v>
      </c>
      <c r="L14" s="41" t="n">
        <f aca="false">ROUND((H14*I14),2)</f>
        <v>0</v>
      </c>
      <c r="M14" s="41" t="n">
        <f aca="false">ROUND((L14+(L14*J14)),2)</f>
        <v>0</v>
      </c>
      <c r="N14" s="43"/>
      <c r="O14" s="43"/>
      <c r="P14" s="44" t="n">
        <v>9</v>
      </c>
    </row>
    <row r="15" s="23" customFormat="true" ht="72" hidden="false" customHeight="true" outlineLevel="0" collapsed="false">
      <c r="A15" s="33" t="n">
        <v>10</v>
      </c>
      <c r="B15" s="34" t="s">
        <v>45</v>
      </c>
      <c r="C15" s="47" t="s">
        <v>46</v>
      </c>
      <c r="D15" s="36" t="s">
        <v>32</v>
      </c>
      <c r="E15" s="49" t="s">
        <v>22</v>
      </c>
      <c r="F15" s="49"/>
      <c r="G15" s="37" t="s">
        <v>23</v>
      </c>
      <c r="H15" s="38" t="n">
        <v>2</v>
      </c>
      <c r="I15" s="48"/>
      <c r="J15" s="40"/>
      <c r="K15" s="41" t="n">
        <f aca="false">I15+(I15*J15)</f>
        <v>0</v>
      </c>
      <c r="L15" s="41" t="n">
        <f aca="false">ROUND((H15*I15),2)</f>
        <v>0</v>
      </c>
      <c r="M15" s="41" t="n">
        <f aca="false">ROUND((L15+(L15*J15)),2)</f>
        <v>0</v>
      </c>
      <c r="N15" s="43"/>
      <c r="O15" s="43"/>
      <c r="P15" s="44" t="n">
        <v>10</v>
      </c>
    </row>
    <row r="16" s="23" customFormat="true" ht="72" hidden="false" customHeight="true" outlineLevel="0" collapsed="false">
      <c r="A16" s="33" t="n">
        <v>11</v>
      </c>
      <c r="B16" s="34" t="s">
        <v>47</v>
      </c>
      <c r="C16" s="47" t="s">
        <v>48</v>
      </c>
      <c r="D16" s="36" t="s">
        <v>32</v>
      </c>
      <c r="E16" s="49" t="s">
        <v>22</v>
      </c>
      <c r="F16" s="49"/>
      <c r="G16" s="37" t="s">
        <v>23</v>
      </c>
      <c r="H16" s="38" t="n">
        <v>2</v>
      </c>
      <c r="I16" s="48"/>
      <c r="J16" s="40"/>
      <c r="K16" s="41" t="n">
        <f aca="false">I16+(I16*J16)</f>
        <v>0</v>
      </c>
      <c r="L16" s="41" t="n">
        <f aca="false">ROUND((H16*I16),2)</f>
        <v>0</v>
      </c>
      <c r="M16" s="41" t="n">
        <f aca="false">ROUND((L16+(L16*J16)),2)</f>
        <v>0</v>
      </c>
      <c r="N16" s="43"/>
      <c r="O16" s="43"/>
      <c r="P16" s="44" t="n">
        <v>11</v>
      </c>
    </row>
    <row r="17" s="23" customFormat="true" ht="76.9" hidden="false" customHeight="true" outlineLevel="0" collapsed="false">
      <c r="A17" s="33" t="n">
        <v>12</v>
      </c>
      <c r="B17" s="34" t="s">
        <v>49</v>
      </c>
      <c r="C17" s="47" t="s">
        <v>50</v>
      </c>
      <c r="D17" s="36" t="s">
        <v>32</v>
      </c>
      <c r="E17" s="49" t="s">
        <v>22</v>
      </c>
      <c r="F17" s="49"/>
      <c r="G17" s="37" t="s">
        <v>23</v>
      </c>
      <c r="H17" s="38" t="n">
        <v>10</v>
      </c>
      <c r="I17" s="48"/>
      <c r="J17" s="40"/>
      <c r="K17" s="41" t="n">
        <f aca="false">I17+(I17*J17)</f>
        <v>0</v>
      </c>
      <c r="L17" s="41" t="n">
        <f aca="false">ROUND((H17*I17),2)</f>
        <v>0</v>
      </c>
      <c r="M17" s="41" t="n">
        <f aca="false">ROUND((L17+(L17*J17)),2)</f>
        <v>0</v>
      </c>
      <c r="N17" s="43"/>
      <c r="O17" s="43"/>
      <c r="P17" s="44" t="n">
        <v>12</v>
      </c>
    </row>
    <row r="18" s="23" customFormat="true" ht="96" hidden="false" customHeight="true" outlineLevel="0" collapsed="false">
      <c r="A18" s="33" t="n">
        <v>13</v>
      </c>
      <c r="B18" s="34" t="s">
        <v>51</v>
      </c>
      <c r="C18" s="51" t="s">
        <v>52</v>
      </c>
      <c r="D18" s="52" t="s">
        <v>32</v>
      </c>
      <c r="E18" s="49" t="s">
        <v>22</v>
      </c>
      <c r="F18" s="49"/>
      <c r="G18" s="37" t="s">
        <v>23</v>
      </c>
      <c r="H18" s="5" t="n">
        <v>10</v>
      </c>
      <c r="I18" s="53"/>
      <c r="J18" s="40"/>
      <c r="K18" s="41" t="n">
        <f aca="false">I18+(I18*J18)</f>
        <v>0</v>
      </c>
      <c r="L18" s="41" t="n">
        <f aca="false">ROUND((H18*I18),2)</f>
        <v>0</v>
      </c>
      <c r="M18" s="41" t="n">
        <f aca="false">ROUND((L18+(L18*J18)),2)</f>
        <v>0</v>
      </c>
      <c r="N18" s="1"/>
      <c r="O18" s="54"/>
      <c r="P18" s="44" t="n">
        <v>13</v>
      </c>
    </row>
    <row r="19" s="23" customFormat="true" ht="96" hidden="false" customHeight="true" outlineLevel="0" collapsed="false">
      <c r="A19" s="33" t="n">
        <v>14</v>
      </c>
      <c r="B19" s="34" t="s">
        <v>53</v>
      </c>
      <c r="C19" s="47" t="s">
        <v>54</v>
      </c>
      <c r="D19" s="36" t="s">
        <v>32</v>
      </c>
      <c r="E19" s="49" t="s">
        <v>22</v>
      </c>
      <c r="F19" s="49"/>
      <c r="G19" s="37" t="s">
        <v>23</v>
      </c>
      <c r="H19" s="38" t="n">
        <v>45</v>
      </c>
      <c r="I19" s="48"/>
      <c r="J19" s="40"/>
      <c r="K19" s="41" t="n">
        <f aca="false">I19+(I19*J19)</f>
        <v>0</v>
      </c>
      <c r="L19" s="41" t="n">
        <f aca="false">ROUND((H19*I19),2)</f>
        <v>0</v>
      </c>
      <c r="M19" s="41" t="n">
        <f aca="false">ROUND((L19+(L19*J19)),2)</f>
        <v>0</v>
      </c>
      <c r="N19" s="43"/>
      <c r="O19" s="43"/>
      <c r="P19" s="44" t="n">
        <v>14</v>
      </c>
    </row>
    <row r="20" s="23" customFormat="true" ht="96.75" hidden="false" customHeight="true" outlineLevel="0" collapsed="false">
      <c r="A20" s="33" t="n">
        <v>15</v>
      </c>
      <c r="B20" s="34" t="s">
        <v>55</v>
      </c>
      <c r="C20" s="47" t="s">
        <v>56</v>
      </c>
      <c r="D20" s="36" t="s">
        <v>32</v>
      </c>
      <c r="E20" s="49" t="s">
        <v>22</v>
      </c>
      <c r="F20" s="49"/>
      <c r="G20" s="37" t="s">
        <v>23</v>
      </c>
      <c r="H20" s="38" t="n">
        <v>2</v>
      </c>
      <c r="I20" s="48"/>
      <c r="J20" s="40"/>
      <c r="K20" s="41" t="n">
        <f aca="false">I20+(I20*J20)</f>
        <v>0</v>
      </c>
      <c r="L20" s="41" t="n">
        <f aca="false">ROUND((H20*I20),2)</f>
        <v>0</v>
      </c>
      <c r="M20" s="41" t="n">
        <f aca="false">ROUND((L20+(L20*J20)),2)</f>
        <v>0</v>
      </c>
      <c r="N20" s="43"/>
      <c r="O20" s="43"/>
      <c r="P20" s="44" t="n">
        <v>15</v>
      </c>
    </row>
    <row r="21" s="23" customFormat="true" ht="96.75" hidden="false" customHeight="true" outlineLevel="0" collapsed="false">
      <c r="A21" s="33" t="n">
        <v>16</v>
      </c>
      <c r="B21" s="34" t="s">
        <v>57</v>
      </c>
      <c r="C21" s="47" t="s">
        <v>58</v>
      </c>
      <c r="D21" s="36" t="s">
        <v>32</v>
      </c>
      <c r="E21" s="49" t="s">
        <v>22</v>
      </c>
      <c r="F21" s="49"/>
      <c r="G21" s="37" t="s">
        <v>23</v>
      </c>
      <c r="H21" s="38" t="n">
        <v>30</v>
      </c>
      <c r="I21" s="48"/>
      <c r="J21" s="40"/>
      <c r="K21" s="41" t="n">
        <f aca="false">I21+(I21*J21)</f>
        <v>0</v>
      </c>
      <c r="L21" s="41" t="n">
        <f aca="false">ROUND((H21*I21),2)</f>
        <v>0</v>
      </c>
      <c r="M21" s="41" t="n">
        <f aca="false">ROUND((L21+(L21*J21)),2)</f>
        <v>0</v>
      </c>
      <c r="N21" s="43"/>
      <c r="O21" s="43"/>
      <c r="P21" s="44" t="n">
        <v>16</v>
      </c>
    </row>
    <row r="22" s="23" customFormat="true" ht="73.9" hidden="false" customHeight="true" outlineLevel="0" collapsed="false">
      <c r="A22" s="33" t="n">
        <v>17</v>
      </c>
      <c r="B22" s="34" t="s">
        <v>59</v>
      </c>
      <c r="C22" s="47" t="s">
        <v>60</v>
      </c>
      <c r="D22" s="36" t="s">
        <v>61</v>
      </c>
      <c r="E22" s="49" t="s">
        <v>22</v>
      </c>
      <c r="F22" s="49"/>
      <c r="G22" s="37" t="s">
        <v>23</v>
      </c>
      <c r="H22" s="38" t="n">
        <v>1</v>
      </c>
      <c r="I22" s="48"/>
      <c r="J22" s="40"/>
      <c r="K22" s="41" t="n">
        <f aca="false">I22+(I22*J22)</f>
        <v>0</v>
      </c>
      <c r="L22" s="41" t="n">
        <f aca="false">ROUND((H22*I22),2)</f>
        <v>0</v>
      </c>
      <c r="M22" s="41" t="n">
        <f aca="false">ROUND((L22+(L22*J22)),2)</f>
        <v>0</v>
      </c>
      <c r="N22" s="43"/>
      <c r="O22" s="43"/>
      <c r="P22" s="44" t="n">
        <v>17</v>
      </c>
    </row>
    <row r="23" s="23" customFormat="true" ht="117" hidden="false" customHeight="true" outlineLevel="0" collapsed="false">
      <c r="A23" s="33" t="n">
        <v>18</v>
      </c>
      <c r="B23" s="34" t="s">
        <v>62</v>
      </c>
      <c r="C23" s="47" t="s">
        <v>63</v>
      </c>
      <c r="D23" s="36" t="s">
        <v>61</v>
      </c>
      <c r="E23" s="49" t="s">
        <v>44</v>
      </c>
      <c r="F23" s="49"/>
      <c r="G23" s="37" t="s">
        <v>23</v>
      </c>
      <c r="H23" s="38" t="n">
        <v>70</v>
      </c>
      <c r="I23" s="48"/>
      <c r="J23" s="40"/>
      <c r="K23" s="41" t="n">
        <f aca="false">I23+(I23*J23)</f>
        <v>0</v>
      </c>
      <c r="L23" s="41" t="n">
        <f aca="false">ROUND((H23*I23),2)</f>
        <v>0</v>
      </c>
      <c r="M23" s="41" t="n">
        <f aca="false">ROUND((L23+(L23*J23)),2)</f>
        <v>0</v>
      </c>
      <c r="N23" s="43"/>
      <c r="O23" s="43"/>
      <c r="P23" s="44" t="n">
        <v>18</v>
      </c>
    </row>
    <row r="24" s="23" customFormat="true" ht="104.25" hidden="false" customHeight="true" outlineLevel="0" collapsed="false">
      <c r="A24" s="33" t="n">
        <v>19</v>
      </c>
      <c r="B24" s="34" t="s">
        <v>64</v>
      </c>
      <c r="C24" s="47" t="s">
        <v>65</v>
      </c>
      <c r="D24" s="36" t="s">
        <v>61</v>
      </c>
      <c r="E24" s="49" t="s">
        <v>44</v>
      </c>
      <c r="F24" s="49"/>
      <c r="G24" s="37" t="s">
        <v>23</v>
      </c>
      <c r="H24" s="38" t="n">
        <v>150</v>
      </c>
      <c r="I24" s="48"/>
      <c r="J24" s="40"/>
      <c r="K24" s="41" t="n">
        <f aca="false">I24+(I24*J24)</f>
        <v>0</v>
      </c>
      <c r="L24" s="41" t="n">
        <f aca="false">ROUND((H24*I24),2)</f>
        <v>0</v>
      </c>
      <c r="M24" s="41" t="n">
        <f aca="false">ROUND((L24+(L24*J24)),2)</f>
        <v>0</v>
      </c>
      <c r="N24" s="43"/>
      <c r="O24" s="43"/>
      <c r="P24" s="44" t="n">
        <v>19</v>
      </c>
    </row>
    <row r="25" s="23" customFormat="true" ht="111.75" hidden="false" customHeight="true" outlineLevel="0" collapsed="false">
      <c r="A25" s="33" t="n">
        <v>20</v>
      </c>
      <c r="B25" s="34" t="s">
        <v>66</v>
      </c>
      <c r="C25" s="3" t="s">
        <v>67</v>
      </c>
      <c r="D25" s="52" t="s">
        <v>68</v>
      </c>
      <c r="E25" s="49" t="s">
        <v>44</v>
      </c>
      <c r="F25" s="49"/>
      <c r="G25" s="37" t="s">
        <v>23</v>
      </c>
      <c r="H25" s="5" t="n">
        <v>10</v>
      </c>
      <c r="I25" s="53"/>
      <c r="J25" s="40"/>
      <c r="K25" s="41" t="n">
        <f aca="false">I25+(I25*J25)</f>
        <v>0</v>
      </c>
      <c r="L25" s="41" t="n">
        <f aca="false">ROUND((H25*I25),2)</f>
        <v>0</v>
      </c>
      <c r="M25" s="41" t="n">
        <f aca="false">ROUND((L25+(L25*J25)),2)</f>
        <v>0</v>
      </c>
      <c r="N25" s="1"/>
      <c r="O25" s="54"/>
      <c r="P25" s="44" t="n">
        <v>20</v>
      </c>
    </row>
    <row r="26" s="23" customFormat="true" ht="107.25" hidden="false" customHeight="true" outlineLevel="0" collapsed="false">
      <c r="A26" s="33" t="n">
        <v>21</v>
      </c>
      <c r="B26" s="34" t="s">
        <v>69</v>
      </c>
      <c r="C26" s="47" t="s">
        <v>70</v>
      </c>
      <c r="D26" s="36" t="s">
        <v>71</v>
      </c>
      <c r="E26" s="49" t="s">
        <v>22</v>
      </c>
      <c r="F26" s="49"/>
      <c r="G26" s="37" t="s">
        <v>23</v>
      </c>
      <c r="H26" s="38" t="n">
        <v>20</v>
      </c>
      <c r="I26" s="48"/>
      <c r="J26" s="40"/>
      <c r="K26" s="41" t="n">
        <f aca="false">I26+(I26*J26)</f>
        <v>0</v>
      </c>
      <c r="L26" s="41" t="n">
        <f aca="false">ROUND((H26*I26),2)</f>
        <v>0</v>
      </c>
      <c r="M26" s="41" t="n">
        <f aca="false">ROUND((L26+(L26*J26)),2)</f>
        <v>0</v>
      </c>
      <c r="N26" s="43"/>
      <c r="O26" s="43"/>
      <c r="P26" s="44" t="n">
        <v>21</v>
      </c>
    </row>
    <row r="27" s="23" customFormat="true" ht="108.75" hidden="false" customHeight="true" outlineLevel="0" collapsed="false">
      <c r="A27" s="33" t="n">
        <v>22</v>
      </c>
      <c r="B27" s="34" t="s">
        <v>72</v>
      </c>
      <c r="C27" s="47" t="s">
        <v>73</v>
      </c>
      <c r="D27" s="36" t="s">
        <v>71</v>
      </c>
      <c r="E27" s="49" t="s">
        <v>22</v>
      </c>
      <c r="F27" s="49"/>
      <c r="G27" s="37" t="s">
        <v>23</v>
      </c>
      <c r="H27" s="38" t="n">
        <v>110</v>
      </c>
      <c r="I27" s="48"/>
      <c r="J27" s="40"/>
      <c r="K27" s="41" t="n">
        <f aca="false">I27+(I27*J27)</f>
        <v>0</v>
      </c>
      <c r="L27" s="41" t="n">
        <f aca="false">ROUND((H27*I27),2)</f>
        <v>0</v>
      </c>
      <c r="M27" s="41" t="n">
        <f aca="false">ROUND((L27+(L27*J27)),2)</f>
        <v>0</v>
      </c>
      <c r="N27" s="43"/>
      <c r="O27" s="43"/>
      <c r="P27" s="44" t="n">
        <v>22</v>
      </c>
    </row>
    <row r="28" s="23" customFormat="true" ht="84.75" hidden="false" customHeight="true" outlineLevel="0" collapsed="false">
      <c r="A28" s="33" t="n">
        <v>23</v>
      </c>
      <c r="B28" s="34" t="s">
        <v>74</v>
      </c>
      <c r="C28" s="47" t="s">
        <v>75</v>
      </c>
      <c r="D28" s="36" t="s">
        <v>71</v>
      </c>
      <c r="E28" s="49" t="s">
        <v>22</v>
      </c>
      <c r="F28" s="49"/>
      <c r="G28" s="37" t="s">
        <v>23</v>
      </c>
      <c r="H28" s="38" t="n">
        <v>100</v>
      </c>
      <c r="I28" s="48"/>
      <c r="J28" s="40"/>
      <c r="K28" s="41" t="n">
        <f aca="false">I28+(I28*J28)</f>
        <v>0</v>
      </c>
      <c r="L28" s="41" t="n">
        <f aca="false">ROUND((H28*I28),2)</f>
        <v>0</v>
      </c>
      <c r="M28" s="41" t="n">
        <f aca="false">ROUND((L28+(L28*J28)),2)</f>
        <v>0</v>
      </c>
      <c r="N28" s="43"/>
      <c r="O28" s="43"/>
      <c r="P28" s="44" t="n">
        <v>23</v>
      </c>
    </row>
    <row r="29" s="23" customFormat="true" ht="75" hidden="false" customHeight="true" outlineLevel="0" collapsed="false">
      <c r="A29" s="33" t="n">
        <v>24</v>
      </c>
      <c r="B29" s="34" t="s">
        <v>76</v>
      </c>
      <c r="C29" s="47" t="s">
        <v>77</v>
      </c>
      <c r="D29" s="36" t="s">
        <v>71</v>
      </c>
      <c r="E29" s="49" t="s">
        <v>22</v>
      </c>
      <c r="F29" s="49"/>
      <c r="G29" s="37" t="s">
        <v>23</v>
      </c>
      <c r="H29" s="38" t="n">
        <v>150</v>
      </c>
      <c r="I29" s="48"/>
      <c r="J29" s="40"/>
      <c r="K29" s="41" t="n">
        <f aca="false">I29+(I29*J29)</f>
        <v>0</v>
      </c>
      <c r="L29" s="41" t="n">
        <f aca="false">ROUND((H29*I29),2)</f>
        <v>0</v>
      </c>
      <c r="M29" s="41" t="n">
        <f aca="false">ROUND((L29+(L29*J29)),2)</f>
        <v>0</v>
      </c>
      <c r="N29" s="43"/>
      <c r="O29" s="43"/>
      <c r="P29" s="44" t="n">
        <v>24</v>
      </c>
    </row>
    <row r="30" s="23" customFormat="true" ht="75" hidden="false" customHeight="true" outlineLevel="0" collapsed="false">
      <c r="A30" s="33" t="n">
        <v>25</v>
      </c>
      <c r="B30" s="34" t="s">
        <v>78</v>
      </c>
      <c r="C30" s="47" t="s">
        <v>79</v>
      </c>
      <c r="D30" s="36" t="s">
        <v>71</v>
      </c>
      <c r="E30" s="49" t="s">
        <v>22</v>
      </c>
      <c r="F30" s="49"/>
      <c r="G30" s="37" t="s">
        <v>23</v>
      </c>
      <c r="H30" s="38" t="n">
        <v>200</v>
      </c>
      <c r="I30" s="48"/>
      <c r="J30" s="40"/>
      <c r="K30" s="41" t="n">
        <f aca="false">I30+(I30*J30)</f>
        <v>0</v>
      </c>
      <c r="L30" s="41" t="n">
        <f aca="false">ROUND((H30*I30),2)</f>
        <v>0</v>
      </c>
      <c r="M30" s="41" t="n">
        <f aca="false">ROUND((L30+(L30*J30)),2)</f>
        <v>0</v>
      </c>
      <c r="N30" s="43"/>
      <c r="O30" s="43"/>
      <c r="P30" s="44" t="n">
        <v>25</v>
      </c>
    </row>
    <row r="31" s="23" customFormat="true" ht="63.75" hidden="false" customHeight="true" outlineLevel="0" collapsed="false">
      <c r="A31" s="33" t="n">
        <v>26</v>
      </c>
      <c r="B31" s="34" t="s">
        <v>80</v>
      </c>
      <c r="C31" s="47" t="s">
        <v>81</v>
      </c>
      <c r="D31" s="36" t="s">
        <v>71</v>
      </c>
      <c r="E31" s="49" t="s">
        <v>22</v>
      </c>
      <c r="F31" s="49"/>
      <c r="G31" s="37" t="s">
        <v>23</v>
      </c>
      <c r="H31" s="38" t="n">
        <v>10</v>
      </c>
      <c r="I31" s="48"/>
      <c r="J31" s="40"/>
      <c r="K31" s="41" t="n">
        <f aca="false">I31+(I31*J31)</f>
        <v>0</v>
      </c>
      <c r="L31" s="41" t="n">
        <f aca="false">ROUND((H31*I31),2)</f>
        <v>0</v>
      </c>
      <c r="M31" s="41" t="n">
        <f aca="false">ROUND((L31+(L31*J31)),2)</f>
        <v>0</v>
      </c>
      <c r="N31" s="43"/>
      <c r="O31" s="43"/>
      <c r="P31" s="44" t="n">
        <v>26</v>
      </c>
    </row>
    <row r="32" s="23" customFormat="true" ht="81" hidden="false" customHeight="true" outlineLevel="0" collapsed="false">
      <c r="A32" s="33" t="n">
        <v>27</v>
      </c>
      <c r="B32" s="34" t="s">
        <v>82</v>
      </c>
      <c r="C32" s="47" t="s">
        <v>83</v>
      </c>
      <c r="D32" s="52" t="s">
        <v>71</v>
      </c>
      <c r="E32" s="49" t="s">
        <v>22</v>
      </c>
      <c r="F32" s="49"/>
      <c r="G32" s="37" t="s">
        <v>23</v>
      </c>
      <c r="H32" s="5" t="n">
        <v>40</v>
      </c>
      <c r="I32" s="53"/>
      <c r="J32" s="40"/>
      <c r="K32" s="41" t="n">
        <f aca="false">I32+(I32*J32)</f>
        <v>0</v>
      </c>
      <c r="L32" s="41" t="n">
        <f aca="false">ROUND((H32*I32),2)</f>
        <v>0</v>
      </c>
      <c r="M32" s="41" t="n">
        <f aca="false">ROUND((L32+(L32*J32)),2)</f>
        <v>0</v>
      </c>
      <c r="N32" s="1"/>
      <c r="O32" s="54"/>
      <c r="P32" s="44" t="n">
        <v>27</v>
      </c>
    </row>
    <row r="33" s="23" customFormat="true" ht="60" hidden="false" customHeight="true" outlineLevel="0" collapsed="false">
      <c r="A33" s="33" t="n">
        <v>28</v>
      </c>
      <c r="B33" s="34" t="s">
        <v>84</v>
      </c>
      <c r="C33" s="55" t="s">
        <v>85</v>
      </c>
      <c r="D33" s="56" t="s">
        <v>68</v>
      </c>
      <c r="E33" s="49" t="s">
        <v>22</v>
      </c>
      <c r="F33" s="49"/>
      <c r="G33" s="37" t="s">
        <v>23</v>
      </c>
      <c r="H33" s="5" t="n">
        <v>5</v>
      </c>
      <c r="I33" s="53"/>
      <c r="J33" s="40"/>
      <c r="K33" s="41" t="n">
        <f aca="false">I33+(I33*J33)</f>
        <v>0</v>
      </c>
      <c r="L33" s="41" t="n">
        <f aca="false">ROUND((H33*I33),2)</f>
        <v>0</v>
      </c>
      <c r="M33" s="41" t="n">
        <f aca="false">ROUND((L33+(L33*J33)),2)</f>
        <v>0</v>
      </c>
      <c r="N33" s="1"/>
      <c r="O33" s="54"/>
      <c r="P33" s="44" t="n">
        <v>28</v>
      </c>
    </row>
    <row r="34" s="23" customFormat="true" ht="60" hidden="false" customHeight="true" outlineLevel="0" collapsed="false">
      <c r="A34" s="33" t="n">
        <v>29</v>
      </c>
      <c r="B34" s="34" t="s">
        <v>86</v>
      </c>
      <c r="C34" s="47" t="s">
        <v>87</v>
      </c>
      <c r="D34" s="36" t="s">
        <v>88</v>
      </c>
      <c r="E34" s="49" t="s">
        <v>44</v>
      </c>
      <c r="F34" s="49"/>
      <c r="G34" s="37" t="s">
        <v>23</v>
      </c>
      <c r="H34" s="5" t="n">
        <v>80</v>
      </c>
      <c r="I34" s="48"/>
      <c r="J34" s="40"/>
      <c r="K34" s="41" t="n">
        <f aca="false">I34+(I34*J34)</f>
        <v>0</v>
      </c>
      <c r="L34" s="41" t="n">
        <f aca="false">ROUND((H34*I34),2)</f>
        <v>0</v>
      </c>
      <c r="M34" s="41" t="n">
        <f aca="false">ROUND((L34+(L34*J34)),2)</f>
        <v>0</v>
      </c>
      <c r="N34" s="43"/>
      <c r="O34" s="43"/>
      <c r="P34" s="44" t="n">
        <v>29</v>
      </c>
    </row>
    <row r="35" s="23" customFormat="true" ht="59.25" hidden="false" customHeight="true" outlineLevel="0" collapsed="false">
      <c r="A35" s="33" t="n">
        <v>30</v>
      </c>
      <c r="B35" s="34" t="s">
        <v>89</v>
      </c>
      <c r="C35" s="47" t="s">
        <v>90</v>
      </c>
      <c r="D35" s="36" t="s">
        <v>88</v>
      </c>
      <c r="E35" s="49" t="s">
        <v>44</v>
      </c>
      <c r="F35" s="49"/>
      <c r="G35" s="37" t="s">
        <v>23</v>
      </c>
      <c r="H35" s="5" t="n">
        <v>10</v>
      </c>
      <c r="I35" s="48"/>
      <c r="J35" s="40"/>
      <c r="K35" s="41" t="n">
        <f aca="false">I35+(I35*J35)</f>
        <v>0</v>
      </c>
      <c r="L35" s="41" t="n">
        <f aca="false">ROUND((H35*I35),2)</f>
        <v>0</v>
      </c>
      <c r="M35" s="41" t="n">
        <f aca="false">ROUND((L35+(L35*J35)),2)</f>
        <v>0</v>
      </c>
      <c r="N35" s="43"/>
      <c r="O35" s="43"/>
      <c r="P35" s="44" t="n">
        <v>30</v>
      </c>
    </row>
    <row r="36" s="23" customFormat="true" ht="68.25" hidden="false" customHeight="true" outlineLevel="0" collapsed="false">
      <c r="A36" s="33" t="n">
        <v>31</v>
      </c>
      <c r="B36" s="34" t="s">
        <v>91</v>
      </c>
      <c r="C36" s="47" t="s">
        <v>92</v>
      </c>
      <c r="D36" s="36" t="s">
        <v>88</v>
      </c>
      <c r="E36" s="49" t="s">
        <v>44</v>
      </c>
      <c r="F36" s="49"/>
      <c r="G36" s="37" t="s">
        <v>23</v>
      </c>
      <c r="H36" s="5" t="n">
        <v>180</v>
      </c>
      <c r="I36" s="48"/>
      <c r="J36" s="40"/>
      <c r="K36" s="41" t="n">
        <f aca="false">I36+(I36*J36)</f>
        <v>0</v>
      </c>
      <c r="L36" s="41" t="n">
        <f aca="false">ROUND((H36*I36),2)</f>
        <v>0</v>
      </c>
      <c r="M36" s="41" t="n">
        <f aca="false">ROUND((L36+(L36*J36)),2)</f>
        <v>0</v>
      </c>
      <c r="N36" s="43"/>
      <c r="O36" s="43"/>
      <c r="P36" s="44" t="n">
        <v>31</v>
      </c>
    </row>
    <row r="37" s="23" customFormat="true" ht="91.9" hidden="false" customHeight="true" outlineLevel="0" collapsed="false">
      <c r="A37" s="33" t="n">
        <v>32</v>
      </c>
      <c r="B37" s="34" t="s">
        <v>93</v>
      </c>
      <c r="C37" s="47" t="s">
        <v>94</v>
      </c>
      <c r="D37" s="36" t="s">
        <v>88</v>
      </c>
      <c r="E37" s="49" t="s">
        <v>44</v>
      </c>
      <c r="F37" s="49"/>
      <c r="G37" s="37" t="s">
        <v>23</v>
      </c>
      <c r="H37" s="5" t="n">
        <v>250</v>
      </c>
      <c r="I37" s="48"/>
      <c r="J37" s="40"/>
      <c r="K37" s="41" t="n">
        <f aca="false">I37+(I37*J37)</f>
        <v>0</v>
      </c>
      <c r="L37" s="41" t="n">
        <f aca="false">ROUND((H37*I37),2)</f>
        <v>0</v>
      </c>
      <c r="M37" s="41" t="n">
        <f aca="false">ROUND((L37+(L37*J37)),2)</f>
        <v>0</v>
      </c>
      <c r="N37" s="43"/>
      <c r="O37" s="43"/>
      <c r="P37" s="44" t="n">
        <v>32</v>
      </c>
    </row>
    <row r="38" s="23" customFormat="true" ht="61.5" hidden="false" customHeight="true" outlineLevel="0" collapsed="false">
      <c r="A38" s="33" t="n">
        <v>33</v>
      </c>
      <c r="B38" s="34" t="s">
        <v>95</v>
      </c>
      <c r="C38" s="57" t="s">
        <v>96</v>
      </c>
      <c r="D38" s="36" t="s">
        <v>88</v>
      </c>
      <c r="E38" s="49" t="s">
        <v>44</v>
      </c>
      <c r="F38" s="49"/>
      <c r="G38" s="37" t="s">
        <v>23</v>
      </c>
      <c r="H38" s="5" t="n">
        <v>50</v>
      </c>
      <c r="I38" s="50"/>
      <c r="J38" s="40"/>
      <c r="K38" s="41" t="n">
        <f aca="false">I38+(I38*J38)</f>
        <v>0</v>
      </c>
      <c r="L38" s="41" t="n">
        <f aca="false">ROUND((H38*I38),2)</f>
        <v>0</v>
      </c>
      <c r="M38" s="41" t="n">
        <f aca="false">ROUND((L38+(L38*J38)),2)</f>
        <v>0</v>
      </c>
      <c r="N38" s="8"/>
      <c r="O38" s="8"/>
      <c r="P38" s="44" t="n">
        <v>33</v>
      </c>
    </row>
    <row r="39" s="23" customFormat="true" ht="80.45" hidden="false" customHeight="true" outlineLevel="0" collapsed="false">
      <c r="A39" s="33" t="n">
        <v>34</v>
      </c>
      <c r="B39" s="34" t="s">
        <v>97</v>
      </c>
      <c r="C39" s="57" t="s">
        <v>98</v>
      </c>
      <c r="D39" s="36" t="s">
        <v>88</v>
      </c>
      <c r="E39" s="49" t="s">
        <v>44</v>
      </c>
      <c r="F39" s="49"/>
      <c r="G39" s="37" t="s">
        <v>23</v>
      </c>
      <c r="H39" s="5" t="n">
        <v>10</v>
      </c>
      <c r="I39" s="50"/>
      <c r="J39" s="40"/>
      <c r="K39" s="41" t="n">
        <f aca="false">I39+(I39*J39)</f>
        <v>0</v>
      </c>
      <c r="L39" s="41" t="n">
        <f aca="false">ROUND((H39*I39),2)</f>
        <v>0</v>
      </c>
      <c r="M39" s="41" t="n">
        <f aca="false">ROUND((L39+(L39*J39)),2)</f>
        <v>0</v>
      </c>
      <c r="N39" s="8"/>
      <c r="O39" s="8"/>
      <c r="P39" s="44" t="n">
        <v>34</v>
      </c>
    </row>
    <row r="40" customFormat="false" ht="83.45" hidden="false" customHeight="true" outlineLevel="0" collapsed="false">
      <c r="A40" s="33" t="n">
        <v>35</v>
      </c>
      <c r="B40" s="34" t="s">
        <v>99</v>
      </c>
      <c r="C40" s="57" t="s">
        <v>100</v>
      </c>
      <c r="D40" s="36" t="s">
        <v>88</v>
      </c>
      <c r="E40" s="49" t="s">
        <v>44</v>
      </c>
      <c r="F40" s="49"/>
      <c r="G40" s="37" t="s">
        <v>23</v>
      </c>
      <c r="H40" s="5" t="n">
        <v>150</v>
      </c>
      <c r="I40" s="50"/>
      <c r="J40" s="40"/>
      <c r="K40" s="41" t="n">
        <f aca="false">I40+(I40*J40)</f>
        <v>0</v>
      </c>
      <c r="L40" s="41" t="n">
        <f aca="false">ROUND((H40*I40),2)</f>
        <v>0</v>
      </c>
      <c r="M40" s="41" t="n">
        <f aca="false">ROUND((L40+(L40*J40)),2)</f>
        <v>0</v>
      </c>
      <c r="N40" s="8"/>
      <c r="P40" s="44" t="n">
        <v>35</v>
      </c>
    </row>
    <row r="41" customFormat="false" ht="69.75" hidden="false" customHeight="true" outlineLevel="0" collapsed="false">
      <c r="A41" s="33" t="n">
        <v>36</v>
      </c>
      <c r="B41" s="34" t="s">
        <v>101</v>
      </c>
      <c r="C41" s="47" t="s">
        <v>102</v>
      </c>
      <c r="D41" s="49" t="s">
        <v>103</v>
      </c>
      <c r="E41" s="49" t="s">
        <v>22</v>
      </c>
      <c r="F41" s="49"/>
      <c r="G41" s="37" t="s">
        <v>23</v>
      </c>
      <c r="H41" s="38" t="n">
        <v>2</v>
      </c>
      <c r="I41" s="48"/>
      <c r="J41" s="40"/>
      <c r="K41" s="41" t="n">
        <f aca="false">I41+(I41*J41)</f>
        <v>0</v>
      </c>
      <c r="L41" s="41" t="n">
        <f aca="false">ROUND((H41*I41),2)</f>
        <v>0</v>
      </c>
      <c r="M41" s="41" t="n">
        <f aca="false">ROUND((L41+(L41*J41)),2)</f>
        <v>0</v>
      </c>
      <c r="N41" s="43"/>
      <c r="O41" s="43"/>
      <c r="P41" s="44" t="n">
        <v>36</v>
      </c>
    </row>
    <row r="42" customFormat="false" ht="93.75" hidden="false" customHeight="true" outlineLevel="0" collapsed="false">
      <c r="A42" s="33" t="n">
        <v>37</v>
      </c>
      <c r="B42" s="34" t="s">
        <v>104</v>
      </c>
      <c r="C42" s="47" t="s">
        <v>105</v>
      </c>
      <c r="D42" s="49" t="s">
        <v>103</v>
      </c>
      <c r="E42" s="49" t="s">
        <v>22</v>
      </c>
      <c r="F42" s="49"/>
      <c r="G42" s="37" t="s">
        <v>23</v>
      </c>
      <c r="H42" s="38" t="n">
        <v>30</v>
      </c>
      <c r="I42" s="48"/>
      <c r="J42" s="40"/>
      <c r="K42" s="41" t="n">
        <f aca="false">I42+(I42*J42)</f>
        <v>0</v>
      </c>
      <c r="L42" s="41" t="n">
        <f aca="false">ROUND((H42*I42),2)</f>
        <v>0</v>
      </c>
      <c r="M42" s="41" t="n">
        <f aca="false">ROUND((L42+(L42*J42)),2)</f>
        <v>0</v>
      </c>
      <c r="N42" s="43"/>
      <c r="O42" s="43"/>
      <c r="P42" s="44" t="n">
        <v>37</v>
      </c>
    </row>
    <row r="43" customFormat="false" ht="99" hidden="false" customHeight="true" outlineLevel="0" collapsed="false">
      <c r="A43" s="33" t="n">
        <v>38</v>
      </c>
      <c r="B43" s="34" t="s">
        <v>106</v>
      </c>
      <c r="C43" s="47" t="s">
        <v>107</v>
      </c>
      <c r="D43" s="49" t="s">
        <v>103</v>
      </c>
      <c r="E43" s="49" t="s">
        <v>22</v>
      </c>
      <c r="F43" s="49"/>
      <c r="G43" s="37" t="s">
        <v>23</v>
      </c>
      <c r="H43" s="58" t="n">
        <v>20</v>
      </c>
      <c r="I43" s="59"/>
      <c r="J43" s="40"/>
      <c r="K43" s="41" t="n">
        <f aca="false">I43+(I43*J43)</f>
        <v>0</v>
      </c>
      <c r="L43" s="41" t="n">
        <f aca="false">ROUND((H43*I43),2)</f>
        <v>0</v>
      </c>
      <c r="M43" s="41" t="n">
        <f aca="false">ROUND((L43+(L43*J43)),2)</f>
        <v>0</v>
      </c>
      <c r="N43" s="43"/>
      <c r="O43" s="43"/>
      <c r="P43" s="44" t="n">
        <v>38</v>
      </c>
    </row>
    <row r="44" customFormat="false" ht="100.5" hidden="false" customHeight="true" outlineLevel="0" collapsed="false">
      <c r="A44" s="33" t="n">
        <v>39</v>
      </c>
      <c r="B44" s="34" t="s">
        <v>108</v>
      </c>
      <c r="C44" s="47" t="s">
        <v>109</v>
      </c>
      <c r="D44" s="49" t="s">
        <v>103</v>
      </c>
      <c r="E44" s="49" t="s">
        <v>22</v>
      </c>
      <c r="F44" s="49"/>
      <c r="G44" s="37" t="s">
        <v>23</v>
      </c>
      <c r="H44" s="38" t="n">
        <v>10</v>
      </c>
      <c r="I44" s="48"/>
      <c r="J44" s="40"/>
      <c r="K44" s="41" t="n">
        <f aca="false">I44+(I44*J44)</f>
        <v>0</v>
      </c>
      <c r="L44" s="41" t="n">
        <f aca="false">ROUND((H44*I44),2)</f>
        <v>0</v>
      </c>
      <c r="M44" s="41" t="n">
        <f aca="false">ROUND((L44+(L44*J44)),2)</f>
        <v>0</v>
      </c>
      <c r="N44" s="43"/>
      <c r="O44" s="43"/>
      <c r="P44" s="44" t="n">
        <v>39</v>
      </c>
    </row>
    <row r="45" customFormat="false" ht="95.25" hidden="false" customHeight="true" outlineLevel="0" collapsed="false">
      <c r="A45" s="33" t="n">
        <v>40</v>
      </c>
      <c r="B45" s="60" t="s">
        <v>110</v>
      </c>
      <c r="C45" s="3" t="s">
        <v>111</v>
      </c>
      <c r="D45" s="52" t="s">
        <v>71</v>
      </c>
      <c r="E45" s="49" t="s">
        <v>22</v>
      </c>
      <c r="F45" s="49"/>
      <c r="G45" s="37" t="s">
        <v>112</v>
      </c>
      <c r="H45" s="5" t="n">
        <v>5</v>
      </c>
      <c r="I45" s="53"/>
      <c r="J45" s="40"/>
      <c r="K45" s="41" t="n">
        <f aca="false">I45+(I45*J45)</f>
        <v>0</v>
      </c>
      <c r="L45" s="41" t="n">
        <f aca="false">ROUND((H45*I45),2)</f>
        <v>0</v>
      </c>
      <c r="M45" s="41" t="n">
        <f aca="false">ROUND((L45+(L45*J45)),2)</f>
        <v>0</v>
      </c>
      <c r="O45" s="54"/>
      <c r="P45" s="44" t="n">
        <v>40</v>
      </c>
    </row>
    <row r="46" customFormat="false" ht="120.75" hidden="false" customHeight="true" outlineLevel="0" collapsed="false">
      <c r="A46" s="33" t="n">
        <v>41</v>
      </c>
      <c r="B46" s="60" t="s">
        <v>113</v>
      </c>
      <c r="C46" s="3" t="s">
        <v>114</v>
      </c>
      <c r="D46" s="52" t="s">
        <v>115</v>
      </c>
      <c r="E46" s="49" t="s">
        <v>22</v>
      </c>
      <c r="F46" s="49"/>
      <c r="G46" s="37" t="s">
        <v>112</v>
      </c>
      <c r="H46" s="5" t="n">
        <v>5</v>
      </c>
      <c r="I46" s="53"/>
      <c r="J46" s="40"/>
      <c r="K46" s="41" t="n">
        <f aca="false">I46+(I46*J46)</f>
        <v>0</v>
      </c>
      <c r="L46" s="41" t="n">
        <f aca="false">ROUND((H46*I46),2)</f>
        <v>0</v>
      </c>
      <c r="M46" s="41" t="n">
        <f aca="false">ROUND((L46+(L46*J46)),2)</f>
        <v>0</v>
      </c>
      <c r="O46" s="54"/>
      <c r="P46" s="44" t="n">
        <v>41</v>
      </c>
    </row>
    <row r="47" customFormat="false" ht="119.25" hidden="false" customHeight="true" outlineLevel="0" collapsed="false">
      <c r="A47" s="33" t="n">
        <v>42</v>
      </c>
      <c r="B47" s="60" t="s">
        <v>116</v>
      </c>
      <c r="C47" s="3" t="s">
        <v>117</v>
      </c>
      <c r="D47" s="52" t="s">
        <v>118</v>
      </c>
      <c r="E47" s="49" t="s">
        <v>22</v>
      </c>
      <c r="F47" s="49"/>
      <c r="G47" s="37" t="s">
        <v>112</v>
      </c>
      <c r="H47" s="5" t="n">
        <v>5</v>
      </c>
      <c r="I47" s="53"/>
      <c r="J47" s="40"/>
      <c r="K47" s="41" t="n">
        <f aca="false">I47+(I47*J47)</f>
        <v>0</v>
      </c>
      <c r="L47" s="41" t="n">
        <f aca="false">ROUND((H47*I47),2)</f>
        <v>0</v>
      </c>
      <c r="M47" s="41" t="n">
        <f aca="false">ROUND((L47+(L47*J47)),2)</f>
        <v>0</v>
      </c>
      <c r="O47" s="54"/>
      <c r="P47" s="44" t="n">
        <v>42</v>
      </c>
    </row>
    <row r="48" customFormat="false" ht="35.25" hidden="false" customHeight="true" outlineLevel="0" collapsed="false">
      <c r="B48" s="61"/>
      <c r="K48" s="62" t="s">
        <v>119</v>
      </c>
      <c r="L48" s="63" t="n">
        <f aca="false">SUM(L6:L47)</f>
        <v>0</v>
      </c>
      <c r="M48" s="63" t="n">
        <f aca="false">SUM(M6:M47)</f>
        <v>0</v>
      </c>
    </row>
  </sheetData>
  <mergeCells count="1">
    <mergeCell ref="A4:B4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8.0,Regular"000000
DEZYNFEKCJA  2022-2023</oddHeader>
    <oddFooter>&amp;L&amp;"6.0,Regular"000000AMMS 5.55.2.04-rMANUAL ; Ilona Szydłowska ; 05-02-2020 11:12 ; 120499191805720&amp;C&amp;"8.0,Regular"000000str.000000&amp;P000000/000000&amp;N</oddFooter>
  </headerFooter>
  <rowBreaks count="2" manualBreakCount="2">
    <brk id="16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6T11:19:35Z</dcterms:created>
  <dc:creator>Ja</dc:creator>
  <dc:description/>
  <dc:language>en-US</dc:language>
  <cp:lastModifiedBy>Joanna Mosór</cp:lastModifiedBy>
  <cp:lastPrinted>2022-05-23T08:54:56Z</cp:lastPrinted>
  <dcterms:modified xsi:type="dcterms:W3CDTF">2022-05-23T09:47:21Z</dcterms:modified>
  <cp:revision>0</cp:revision>
  <dc:subject/>
  <dc:title/>
</cp:coreProperties>
</file>